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5 թ. 2-րդ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5թ. 2-րդ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1" activeCellId="0" sqref="C21:H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5.24"/>
    <col collapsed="false" customWidth="true" hidden="false" outlineLevel="0" max="4" min="4" style="54" width="14.5"/>
    <col collapsed="false" customWidth="true" hidden="false" outlineLevel="0" max="5" min="5" style="54" width="14.87"/>
    <col collapsed="false" customWidth="true" hidden="false" outlineLevel="0" max="6" min="6" style="54" width="13.99"/>
    <col collapsed="false" customWidth="true" hidden="false" outlineLevel="0" max="7" min="7" style="54" width="14.5"/>
    <col collapsed="false" customWidth="true" hidden="false" outlineLevel="0" max="8" min="8" style="54" width="14.36"/>
    <col collapsed="false" customWidth="true" hidden="false" outlineLevel="0" max="9" min="9" style="54" width="13.99"/>
    <col collapsed="false" customWidth="true" hidden="false" outlineLevel="0" max="11" min="10" style="54" width="13.62"/>
    <col collapsed="false" customWidth="true" hidden="false" outlineLevel="0" max="12" min="12" style="54" width="14.12"/>
    <col collapsed="false" customWidth="true" hidden="false" outlineLevel="0" max="13" min="13" style="54" width="14.62"/>
    <col collapsed="false" customWidth="true" hidden="false" outlineLevel="0" max="14" min="14" style="54" width="13.99"/>
    <col collapsed="false" customWidth="true" hidden="false" outlineLevel="0" max="15" min="15" style="54" width="12.87"/>
    <col collapsed="false" customWidth="true" hidden="false" outlineLevel="0" max="17" min="16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5" min="24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8.36"/>
    <col collapsed="false" customWidth="true" hidden="false" outlineLevel="0" max="33" min="33" style="54" width="12.62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6.37"/>
    <col collapsed="false" customWidth="true" hidden="false" outlineLevel="0" max="45" min="44" style="54" width="14.5"/>
    <col collapsed="false" customWidth="true" hidden="false" outlineLevel="0" max="46" min="46" style="54" width="12.99"/>
    <col collapsed="false" customWidth="true" hidden="false" outlineLevel="0" max="47" min="47" style="54" width="14.24"/>
    <col collapsed="false" customWidth="true" hidden="false" outlineLevel="0" max="48" min="48" style="54" width="12.99"/>
    <col collapsed="false" customWidth="true" hidden="false" outlineLevel="0" max="49" min="49" style="54" width="15.37"/>
    <col collapsed="false" customWidth="true" hidden="false" outlineLevel="0" max="50" min="50" style="54" width="15.75"/>
    <col collapsed="false" customWidth="true" hidden="false" outlineLevel="0" max="52" min="51" style="54" width="12.99"/>
    <col collapsed="false" customWidth="true" hidden="false" outlineLevel="0" max="53" min="53" style="54" width="15.5"/>
    <col collapsed="false" customWidth="true" hidden="false" outlineLevel="0" max="54" min="54" style="54" width="13.37"/>
    <col collapsed="false" customWidth="true" hidden="false" outlineLevel="0" max="55" min="55" style="54" width="16.74"/>
    <col collapsed="false" customWidth="true" hidden="false" outlineLevel="0" max="56" min="56" style="54" width="15.12"/>
    <col collapsed="false" customWidth="true" hidden="false" outlineLevel="0" max="57" min="57" style="54" width="14.24"/>
    <col collapsed="false" customWidth="true" hidden="false" outlineLevel="0" max="58" min="58" style="54" width="14.62"/>
    <col collapsed="false" customWidth="true" hidden="false" outlineLevel="0" max="60" min="59" style="54" width="11.62"/>
    <col collapsed="false" customWidth="true" hidden="false" outlineLevel="0" max="61" min="61" style="54" width="16.12"/>
    <col collapsed="false" customWidth="true" hidden="false" outlineLevel="0" max="62" min="62" style="54" width="14.87"/>
    <col collapsed="false" customWidth="true" hidden="false" outlineLevel="0" max="63" min="63" style="54" width="16.12"/>
    <col collapsed="false" customWidth="true" hidden="false" outlineLevel="0" max="64" min="64" style="54" width="13.87"/>
    <col collapsed="false" customWidth="true" hidden="false" outlineLevel="0" max="65" min="65" style="54" width="12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24.7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44.2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4"/>
      <c r="BD5" s="74"/>
      <c r="BE5" s="74"/>
      <c r="BF5" s="74"/>
      <c r="BG5" s="75" t="s">
        <v>57</v>
      </c>
      <c r="BH5" s="75"/>
      <c r="BI5" s="75" t="s">
        <v>58</v>
      </c>
      <c r="BJ5" s="75"/>
      <c r="BK5" s="76" t="s">
        <v>59</v>
      </c>
      <c r="BL5" s="76"/>
      <c r="BM5" s="76"/>
      <c r="BN5" s="76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7" t="s">
        <v>60</v>
      </c>
      <c r="J6" s="77"/>
      <c r="K6" s="77"/>
      <c r="L6" s="77"/>
      <c r="M6" s="77" t="s">
        <v>61</v>
      </c>
      <c r="N6" s="77"/>
      <c r="O6" s="78" t="s">
        <v>62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9" t="s">
        <v>63</v>
      </c>
      <c r="AF6" s="79"/>
      <c r="AG6" s="79" t="s">
        <v>64</v>
      </c>
      <c r="AH6" s="79"/>
      <c r="AI6" s="80" t="s">
        <v>65</v>
      </c>
      <c r="AJ6" s="80"/>
      <c r="AK6" s="77" t="s">
        <v>66</v>
      </c>
      <c r="AL6" s="77"/>
      <c r="AM6" s="80" t="s">
        <v>65</v>
      </c>
      <c r="AN6" s="80"/>
      <c r="AO6" s="79" t="s">
        <v>67</v>
      </c>
      <c r="AP6" s="79"/>
      <c r="AQ6" s="81" t="s">
        <v>68</v>
      </c>
      <c r="AR6" s="81"/>
      <c r="AS6" s="81"/>
      <c r="AT6" s="81"/>
      <c r="AU6" s="81"/>
      <c r="AV6" s="81"/>
      <c r="AW6" s="82" t="s">
        <v>69</v>
      </c>
      <c r="AX6" s="82"/>
      <c r="AY6" s="82"/>
      <c r="AZ6" s="82"/>
      <c r="BA6" s="82"/>
      <c r="BB6" s="82"/>
      <c r="BC6" s="75" t="s">
        <v>70</v>
      </c>
      <c r="BD6" s="75"/>
      <c r="BE6" s="83" t="s">
        <v>71</v>
      </c>
      <c r="BF6" s="83"/>
      <c r="BG6" s="75"/>
      <c r="BH6" s="75"/>
      <c r="BI6" s="75"/>
      <c r="BJ6" s="75"/>
      <c r="BK6" s="76"/>
      <c r="BL6" s="76"/>
      <c r="BM6" s="76"/>
      <c r="BN6" s="76"/>
    </row>
    <row r="7" s="70" customFormat="true" ht="168.75" hidden="false" customHeight="true" outlineLevel="0" collapsed="false">
      <c r="A7" s="65"/>
      <c r="B7" s="66"/>
      <c r="C7" s="84" t="s">
        <v>72</v>
      </c>
      <c r="D7" s="84"/>
      <c r="E7" s="85" t="s">
        <v>73</v>
      </c>
      <c r="F7" s="85"/>
      <c r="G7" s="84" t="s">
        <v>74</v>
      </c>
      <c r="H7" s="84"/>
      <c r="I7" s="77"/>
      <c r="J7" s="77"/>
      <c r="K7" s="77"/>
      <c r="L7" s="77"/>
      <c r="M7" s="77"/>
      <c r="N7" s="77"/>
      <c r="O7" s="86" t="s">
        <v>75</v>
      </c>
      <c r="P7" s="86"/>
      <c r="Q7" s="79" t="s">
        <v>76</v>
      </c>
      <c r="R7" s="79"/>
      <c r="S7" s="86" t="s">
        <v>77</v>
      </c>
      <c r="T7" s="86"/>
      <c r="U7" s="86" t="s">
        <v>78</v>
      </c>
      <c r="V7" s="86"/>
      <c r="W7" s="86" t="s">
        <v>79</v>
      </c>
      <c r="X7" s="86"/>
      <c r="Y7" s="87" t="s">
        <v>80</v>
      </c>
      <c r="Z7" s="87"/>
      <c r="AA7" s="79" t="s">
        <v>81</v>
      </c>
      <c r="AB7" s="79"/>
      <c r="AC7" s="88" t="s">
        <v>82</v>
      </c>
      <c r="AD7" s="88"/>
      <c r="AE7" s="79"/>
      <c r="AF7" s="79"/>
      <c r="AG7" s="79"/>
      <c r="AH7" s="79"/>
      <c r="AI7" s="77" t="s">
        <v>83</v>
      </c>
      <c r="AJ7" s="77"/>
      <c r="AK7" s="77"/>
      <c r="AL7" s="77"/>
      <c r="AM7" s="79" t="s">
        <v>84</v>
      </c>
      <c r="AN7" s="79"/>
      <c r="AO7" s="79"/>
      <c r="AP7" s="79"/>
      <c r="AQ7" s="89" t="s">
        <v>72</v>
      </c>
      <c r="AR7" s="89"/>
      <c r="AS7" s="84" t="s">
        <v>73</v>
      </c>
      <c r="AT7" s="84"/>
      <c r="AU7" s="85" t="s">
        <v>74</v>
      </c>
      <c r="AV7" s="85"/>
      <c r="AW7" s="84" t="s">
        <v>85</v>
      </c>
      <c r="AX7" s="84"/>
      <c r="AY7" s="85" t="s">
        <v>86</v>
      </c>
      <c r="AZ7" s="85"/>
      <c r="BA7" s="90" t="s">
        <v>87</v>
      </c>
      <c r="BB7" s="90"/>
      <c r="BC7" s="75"/>
      <c r="BD7" s="75"/>
      <c r="BE7" s="83"/>
      <c r="BF7" s="83"/>
      <c r="BG7" s="75"/>
      <c r="BH7" s="75"/>
      <c r="BI7" s="75"/>
      <c r="BJ7" s="75"/>
      <c r="BK7" s="91" t="s">
        <v>88</v>
      </c>
      <c r="BL7" s="91"/>
      <c r="BM7" s="75" t="s">
        <v>89</v>
      </c>
      <c r="BN7" s="75"/>
    </row>
    <row r="8" s="70" customFormat="true" ht="42" hidden="false" customHeight="true" outlineLevel="0" collapsed="false">
      <c r="A8" s="65"/>
      <c r="B8" s="66"/>
      <c r="C8" s="92" t="s">
        <v>90</v>
      </c>
      <c r="D8" s="93" t="s">
        <v>91</v>
      </c>
      <c r="E8" s="94" t="s">
        <v>90</v>
      </c>
      <c r="F8" s="95" t="s">
        <v>91</v>
      </c>
      <c r="G8" s="92" t="s">
        <v>90</v>
      </c>
      <c r="H8" s="93" t="s">
        <v>91</v>
      </c>
      <c r="I8" s="92" t="s">
        <v>90</v>
      </c>
      <c r="J8" s="96" t="s">
        <v>91</v>
      </c>
      <c r="K8" s="97" t="s">
        <v>90</v>
      </c>
      <c r="L8" s="93" t="s">
        <v>91</v>
      </c>
      <c r="M8" s="92" t="s">
        <v>90</v>
      </c>
      <c r="N8" s="93" t="s">
        <v>91</v>
      </c>
      <c r="O8" s="92" t="s">
        <v>90</v>
      </c>
      <c r="P8" s="93" t="s">
        <v>91</v>
      </c>
      <c r="Q8" s="92" t="s">
        <v>90</v>
      </c>
      <c r="R8" s="93" t="s">
        <v>91</v>
      </c>
      <c r="S8" s="92" t="s">
        <v>90</v>
      </c>
      <c r="T8" s="93" t="s">
        <v>91</v>
      </c>
      <c r="U8" s="92" t="s">
        <v>90</v>
      </c>
      <c r="V8" s="93" t="s">
        <v>91</v>
      </c>
      <c r="W8" s="92" t="s">
        <v>90</v>
      </c>
      <c r="X8" s="93" t="s">
        <v>91</v>
      </c>
      <c r="Y8" s="92" t="s">
        <v>90</v>
      </c>
      <c r="Z8" s="93" t="s">
        <v>91</v>
      </c>
      <c r="AA8" s="92" t="s">
        <v>90</v>
      </c>
      <c r="AB8" s="93" t="s">
        <v>91</v>
      </c>
      <c r="AC8" s="94" t="s">
        <v>90</v>
      </c>
      <c r="AD8" s="95" t="s">
        <v>91</v>
      </c>
      <c r="AE8" s="92" t="s">
        <v>90</v>
      </c>
      <c r="AF8" s="93" t="s">
        <v>91</v>
      </c>
      <c r="AG8" s="92" t="s">
        <v>90</v>
      </c>
      <c r="AH8" s="93" t="s">
        <v>91</v>
      </c>
      <c r="AI8" s="92" t="s">
        <v>90</v>
      </c>
      <c r="AJ8" s="93" t="s">
        <v>91</v>
      </c>
      <c r="AK8" s="92" t="s">
        <v>90</v>
      </c>
      <c r="AL8" s="93" t="s">
        <v>91</v>
      </c>
      <c r="AM8" s="92" t="s">
        <v>90</v>
      </c>
      <c r="AN8" s="93" t="s">
        <v>91</v>
      </c>
      <c r="AO8" s="92" t="s">
        <v>90</v>
      </c>
      <c r="AP8" s="93" t="s">
        <v>91</v>
      </c>
      <c r="AQ8" s="92" t="s">
        <v>90</v>
      </c>
      <c r="AR8" s="95" t="s">
        <v>91</v>
      </c>
      <c r="AS8" s="92" t="s">
        <v>90</v>
      </c>
      <c r="AT8" s="93" t="s">
        <v>91</v>
      </c>
      <c r="AU8" s="94" t="s">
        <v>90</v>
      </c>
      <c r="AV8" s="95" t="s">
        <v>91</v>
      </c>
      <c r="AW8" s="92" t="s">
        <v>90</v>
      </c>
      <c r="AX8" s="93" t="s">
        <v>91</v>
      </c>
      <c r="AY8" s="94" t="s">
        <v>90</v>
      </c>
      <c r="AZ8" s="95" t="s">
        <v>91</v>
      </c>
      <c r="BA8" s="92" t="s">
        <v>90</v>
      </c>
      <c r="BB8" s="95" t="s">
        <v>91</v>
      </c>
      <c r="BC8" s="92" t="s">
        <v>90</v>
      </c>
      <c r="BD8" s="93" t="s">
        <v>91</v>
      </c>
      <c r="BE8" s="94" t="s">
        <v>90</v>
      </c>
      <c r="BF8" s="95" t="s">
        <v>91</v>
      </c>
      <c r="BG8" s="92" t="s">
        <v>90</v>
      </c>
      <c r="BH8" s="93" t="s">
        <v>91</v>
      </c>
      <c r="BI8" s="92" t="s">
        <v>90</v>
      </c>
      <c r="BJ8" s="93" t="s">
        <v>91</v>
      </c>
      <c r="BK8" s="94" t="s">
        <v>90</v>
      </c>
      <c r="BL8" s="93" t="s">
        <v>91</v>
      </c>
      <c r="BM8" s="92" t="s">
        <v>90</v>
      </c>
      <c r="BN8" s="93" t="s">
        <v>91</v>
      </c>
    </row>
    <row r="9" s="70" customFormat="true" ht="16.5" hidden="false" customHeight="true" outlineLevel="0" collapsed="false">
      <c r="A9" s="98"/>
      <c r="B9" s="99" t="n">
        <v>1</v>
      </c>
      <c r="C9" s="98" t="n">
        <v>2</v>
      </c>
      <c r="D9" s="100" t="n">
        <v>3</v>
      </c>
      <c r="E9" s="101" t="n">
        <v>4</v>
      </c>
      <c r="F9" s="99" t="n">
        <v>5</v>
      </c>
      <c r="G9" s="98" t="n">
        <v>6</v>
      </c>
      <c r="H9" s="100" t="n">
        <v>7</v>
      </c>
      <c r="I9" s="98" t="n">
        <v>8</v>
      </c>
      <c r="J9" s="102" t="n">
        <v>9</v>
      </c>
      <c r="K9" s="102" t="n">
        <v>10</v>
      </c>
      <c r="L9" s="100" t="n">
        <v>11</v>
      </c>
      <c r="M9" s="98" t="n">
        <v>12</v>
      </c>
      <c r="N9" s="100" t="n">
        <v>13</v>
      </c>
      <c r="O9" s="98" t="n">
        <v>14</v>
      </c>
      <c r="P9" s="100" t="n">
        <v>15</v>
      </c>
      <c r="Q9" s="98" t="n">
        <v>16</v>
      </c>
      <c r="R9" s="100" t="n">
        <v>17</v>
      </c>
      <c r="S9" s="98" t="n">
        <v>18</v>
      </c>
      <c r="T9" s="100" t="n">
        <v>19</v>
      </c>
      <c r="U9" s="98" t="n">
        <v>20</v>
      </c>
      <c r="V9" s="100" t="n">
        <v>21</v>
      </c>
      <c r="W9" s="98" t="n">
        <v>22</v>
      </c>
      <c r="X9" s="100" t="n">
        <v>23</v>
      </c>
      <c r="Y9" s="98" t="n">
        <v>24</v>
      </c>
      <c r="Z9" s="100" t="n">
        <v>25</v>
      </c>
      <c r="AA9" s="98" t="n">
        <v>26</v>
      </c>
      <c r="AB9" s="100" t="n">
        <v>27</v>
      </c>
      <c r="AC9" s="101" t="n">
        <v>28</v>
      </c>
      <c r="AD9" s="99" t="n">
        <v>29</v>
      </c>
      <c r="AE9" s="98" t="n">
        <v>30</v>
      </c>
      <c r="AF9" s="100" t="n">
        <v>31</v>
      </c>
      <c r="AG9" s="98" t="n">
        <v>32</v>
      </c>
      <c r="AH9" s="100" t="n">
        <v>33</v>
      </c>
      <c r="AI9" s="103" t="n">
        <v>34</v>
      </c>
      <c r="AJ9" s="104" t="n">
        <v>35</v>
      </c>
      <c r="AK9" s="98" t="n">
        <v>36</v>
      </c>
      <c r="AL9" s="100" t="n">
        <v>37</v>
      </c>
      <c r="AM9" s="98" t="n">
        <v>38</v>
      </c>
      <c r="AN9" s="100" t="n">
        <v>39</v>
      </c>
      <c r="AO9" s="98" t="n">
        <v>40</v>
      </c>
      <c r="AP9" s="100" t="n">
        <v>41</v>
      </c>
      <c r="AQ9" s="98" t="n">
        <v>42</v>
      </c>
      <c r="AR9" s="99" t="n">
        <v>43</v>
      </c>
      <c r="AS9" s="98" t="n">
        <v>44</v>
      </c>
      <c r="AT9" s="100" t="n">
        <v>45</v>
      </c>
      <c r="AU9" s="101" t="n">
        <v>46</v>
      </c>
      <c r="AV9" s="99" t="n">
        <v>47</v>
      </c>
      <c r="AW9" s="98" t="n">
        <v>48</v>
      </c>
      <c r="AX9" s="100" t="n">
        <v>49</v>
      </c>
      <c r="AY9" s="101" t="n">
        <v>50</v>
      </c>
      <c r="AZ9" s="99" t="n">
        <v>51</v>
      </c>
      <c r="BA9" s="98" t="n">
        <v>52</v>
      </c>
      <c r="BB9" s="99" t="n">
        <v>53</v>
      </c>
      <c r="BC9" s="98" t="n">
        <v>54</v>
      </c>
      <c r="BD9" s="100" t="n">
        <v>55</v>
      </c>
      <c r="BE9" s="101" t="n">
        <v>56</v>
      </c>
      <c r="BF9" s="99" t="n">
        <v>57</v>
      </c>
      <c r="BG9" s="98" t="n">
        <v>58</v>
      </c>
      <c r="BH9" s="100" t="n">
        <v>59</v>
      </c>
      <c r="BI9" s="98" t="n">
        <v>60</v>
      </c>
      <c r="BJ9" s="100" t="n">
        <v>61</v>
      </c>
      <c r="BK9" s="101" t="n">
        <v>62</v>
      </c>
      <c r="BL9" s="100" t="n">
        <v>63</v>
      </c>
      <c r="BM9" s="98" t="n">
        <v>64</v>
      </c>
      <c r="BN9" s="100" t="n">
        <v>65</v>
      </c>
    </row>
    <row r="10" s="114" customFormat="true" ht="31.5" hidden="false" customHeight="true" outlineLevel="0" collapsed="false">
      <c r="A10" s="105" t="n">
        <v>1</v>
      </c>
      <c r="B10" s="106" t="s">
        <v>92</v>
      </c>
      <c r="C10" s="107" t="n">
        <v>164705004.3</v>
      </c>
      <c r="D10" s="108" t="n">
        <v>48014498.5</v>
      </c>
      <c r="E10" s="109" t="n">
        <v>155761247.6</v>
      </c>
      <c r="F10" s="110" t="n">
        <v>48260783.3</v>
      </c>
      <c r="G10" s="107" t="n">
        <v>14313567.7</v>
      </c>
      <c r="H10" s="108" t="n">
        <v>53715.1999999997</v>
      </c>
      <c r="I10" s="107" t="n">
        <v>13586224.9</v>
      </c>
      <c r="J10" s="111" t="n">
        <v>5623887</v>
      </c>
      <c r="K10" s="111" t="n">
        <v>0</v>
      </c>
      <c r="L10" s="108" t="n">
        <v>0</v>
      </c>
      <c r="M10" s="107" t="n">
        <v>15330885.6</v>
      </c>
      <c r="N10" s="108" t="n">
        <v>4200586.6</v>
      </c>
      <c r="O10" s="107" t="n">
        <v>359280.3</v>
      </c>
      <c r="P10" s="108" t="n">
        <v>164166.6</v>
      </c>
      <c r="Q10" s="107" t="n">
        <v>403079</v>
      </c>
      <c r="R10" s="108" t="n">
        <v>187055</v>
      </c>
      <c r="S10" s="107" t="n">
        <v>370133.7</v>
      </c>
      <c r="T10" s="108" t="n">
        <v>118552.1</v>
      </c>
      <c r="U10" s="107" t="n">
        <v>66900</v>
      </c>
      <c r="V10" s="108" t="n">
        <v>18276.8</v>
      </c>
      <c r="W10" s="107" t="n">
        <v>4305234.4</v>
      </c>
      <c r="X10" s="108" t="n">
        <v>1713423.2</v>
      </c>
      <c r="Y10" s="107" t="n">
        <v>3825371.9</v>
      </c>
      <c r="Z10" s="108" t="n">
        <v>1612603.6</v>
      </c>
      <c r="AA10" s="107" t="n">
        <v>5716506.4</v>
      </c>
      <c r="AB10" s="108" t="n">
        <v>773842.5</v>
      </c>
      <c r="AC10" s="109" t="n">
        <v>2970403.8</v>
      </c>
      <c r="AD10" s="110" t="n">
        <v>1110683.7</v>
      </c>
      <c r="AE10" s="107" t="n">
        <v>65609.5</v>
      </c>
      <c r="AF10" s="108" t="n">
        <v>21407.8</v>
      </c>
      <c r="AG10" s="107" t="n">
        <v>79134166.9</v>
      </c>
      <c r="AH10" s="110" t="n">
        <v>33182854.9</v>
      </c>
      <c r="AI10" s="112" t="n">
        <v>79082166.9</v>
      </c>
      <c r="AJ10" s="113" t="n">
        <v>33172346.2</v>
      </c>
      <c r="AK10" s="109" t="n">
        <v>855958</v>
      </c>
      <c r="AL10" s="108" t="n">
        <v>628372.3</v>
      </c>
      <c r="AM10" s="107" t="n">
        <v>11800</v>
      </c>
      <c r="AN10" s="108" t="n">
        <v>0</v>
      </c>
      <c r="AO10" s="107" t="n">
        <v>7768893.4</v>
      </c>
      <c r="AP10" s="108" t="n">
        <v>1449846.2</v>
      </c>
      <c r="AQ10" s="107" t="n">
        <v>33649698.3</v>
      </c>
      <c r="AR10" s="110" t="n">
        <v>2853828.5</v>
      </c>
      <c r="AS10" s="107" t="n">
        <v>39019509.3</v>
      </c>
      <c r="AT10" s="108" t="n">
        <v>3153828.5</v>
      </c>
      <c r="AU10" s="109" t="n">
        <v>0</v>
      </c>
      <c r="AV10" s="110" t="n">
        <v>0</v>
      </c>
      <c r="AW10" s="107" t="n">
        <v>5517311</v>
      </c>
      <c r="AX10" s="108" t="n">
        <v>300000</v>
      </c>
      <c r="AY10" s="109" t="n">
        <v>0</v>
      </c>
      <c r="AZ10" s="110" t="n">
        <v>0</v>
      </c>
      <c r="BA10" s="107" t="n">
        <v>7134419.6</v>
      </c>
      <c r="BB10" s="110" t="n">
        <v>300000</v>
      </c>
      <c r="BC10" s="107" t="n">
        <v>11860508.3</v>
      </c>
      <c r="BD10" s="108" t="n">
        <v>804998.2</v>
      </c>
      <c r="BE10" s="109" t="n">
        <v>10455059.4</v>
      </c>
      <c r="BF10" s="110" t="n">
        <v>1943015.9</v>
      </c>
      <c r="BG10" s="107" t="n">
        <v>0</v>
      </c>
      <c r="BH10" s="108" t="n">
        <v>0</v>
      </c>
      <c r="BI10" s="107" t="n">
        <v>-2302000</v>
      </c>
      <c r="BJ10" s="108" t="n">
        <v>-129258.3</v>
      </c>
      <c r="BK10" s="109" t="n">
        <v>-5700000</v>
      </c>
      <c r="BL10" s="108" t="n">
        <v>-2565040.6</v>
      </c>
      <c r="BM10" s="107" t="n">
        <v>0</v>
      </c>
      <c r="BN10" s="108" t="n">
        <v>0</v>
      </c>
    </row>
    <row r="11" s="114" customFormat="true" ht="31.5" hidden="false" customHeight="true" outlineLevel="0" collapsed="false">
      <c r="A11" s="115" t="n">
        <v>2</v>
      </c>
      <c r="B11" s="116" t="s">
        <v>93</v>
      </c>
      <c r="C11" s="117" t="n">
        <v>15617487.601</v>
      </c>
      <c r="D11" s="118" t="n">
        <v>4064242.6271</v>
      </c>
      <c r="E11" s="119" t="n">
        <v>10408779.3729</v>
      </c>
      <c r="F11" s="120" t="n">
        <v>3467571.4397</v>
      </c>
      <c r="G11" s="117" t="n">
        <v>6307153.9871</v>
      </c>
      <c r="H11" s="118" t="n">
        <v>743507.7754</v>
      </c>
      <c r="I11" s="117" t="n">
        <v>2222737.044</v>
      </c>
      <c r="J11" s="121" t="n">
        <v>957607.05</v>
      </c>
      <c r="K11" s="121" t="n">
        <v>0</v>
      </c>
      <c r="L11" s="118" t="n">
        <v>0</v>
      </c>
      <c r="M11" s="117" t="n">
        <v>1353917.411</v>
      </c>
      <c r="N11" s="118" t="n">
        <v>479284.2957</v>
      </c>
      <c r="O11" s="117" t="n">
        <v>303254.818</v>
      </c>
      <c r="P11" s="118" t="n">
        <v>161520.4136</v>
      </c>
      <c r="Q11" s="117" t="n">
        <v>58611.141</v>
      </c>
      <c r="R11" s="118" t="n">
        <v>67965.5345</v>
      </c>
      <c r="S11" s="117" t="n">
        <v>26476.325</v>
      </c>
      <c r="T11" s="118" t="n">
        <v>8124.0845</v>
      </c>
      <c r="U11" s="117" t="n">
        <v>18341.2</v>
      </c>
      <c r="V11" s="118" t="n">
        <v>1668.243</v>
      </c>
      <c r="W11" s="117" t="n">
        <v>235423.51</v>
      </c>
      <c r="X11" s="118" t="n">
        <v>79425.1162</v>
      </c>
      <c r="Y11" s="117" t="n">
        <v>164518</v>
      </c>
      <c r="Z11" s="118" t="n">
        <v>53732.5612</v>
      </c>
      <c r="AA11" s="117" t="n">
        <v>182669.222</v>
      </c>
      <c r="AB11" s="118" t="n">
        <v>28529.9235</v>
      </c>
      <c r="AC11" s="119" t="n">
        <v>411260.953</v>
      </c>
      <c r="AD11" s="120" t="n">
        <v>198440.1344</v>
      </c>
      <c r="AE11" s="117" t="n">
        <v>0</v>
      </c>
      <c r="AF11" s="118" t="n">
        <v>0</v>
      </c>
      <c r="AG11" s="117" t="n">
        <v>2113751.7856</v>
      </c>
      <c r="AH11" s="120" t="n">
        <v>853145.073</v>
      </c>
      <c r="AI11" s="117" t="n">
        <v>1943693.469</v>
      </c>
      <c r="AJ11" s="118" t="n">
        <v>793350.105</v>
      </c>
      <c r="AK11" s="119" t="n">
        <v>2164025</v>
      </c>
      <c r="AL11" s="118" t="n">
        <v>967002.489</v>
      </c>
      <c r="AM11" s="117" t="n">
        <v>2094299</v>
      </c>
      <c r="AN11" s="118" t="n">
        <v>939950.532</v>
      </c>
      <c r="AO11" s="117" t="n">
        <v>110720</v>
      </c>
      <c r="AP11" s="118" t="n">
        <v>25958</v>
      </c>
      <c r="AQ11" s="117" t="n">
        <v>1345182.3733</v>
      </c>
      <c r="AR11" s="120" t="n">
        <v>37737.944</v>
      </c>
      <c r="AS11" s="117" t="n">
        <v>2443628.1323</v>
      </c>
      <c r="AT11" s="118" t="n">
        <v>184574.532</v>
      </c>
      <c r="AU11" s="119" t="n">
        <v>0</v>
      </c>
      <c r="AV11" s="120" t="n">
        <v>0</v>
      </c>
      <c r="AW11" s="117" t="n">
        <v>2364839.1323</v>
      </c>
      <c r="AX11" s="118" t="n">
        <v>146836.588</v>
      </c>
      <c r="AY11" s="119" t="n">
        <v>0</v>
      </c>
      <c r="AZ11" s="120" t="n">
        <v>0</v>
      </c>
      <c r="BA11" s="117" t="n">
        <v>1098445.759</v>
      </c>
      <c r="BB11" s="120" t="n">
        <v>146836.588</v>
      </c>
      <c r="BC11" s="117" t="n">
        <v>11292676.7354</v>
      </c>
      <c r="BD11" s="118" t="n">
        <v>1203094.268</v>
      </c>
      <c r="BE11" s="119" t="n">
        <v>800725.3225</v>
      </c>
      <c r="BF11" s="120" t="n">
        <v>112208.2702</v>
      </c>
      <c r="BG11" s="117" t="n">
        <v>0</v>
      </c>
      <c r="BH11" s="118" t="n">
        <v>0</v>
      </c>
      <c r="BI11" s="117" t="n">
        <v>-420000</v>
      </c>
      <c r="BJ11" s="118" t="n">
        <v>-15366.018</v>
      </c>
      <c r="BK11" s="119" t="n">
        <v>-5366248.0911</v>
      </c>
      <c r="BL11" s="118" t="n">
        <v>-556428.7448</v>
      </c>
      <c r="BM11" s="117" t="n">
        <v>0</v>
      </c>
      <c r="BN11" s="118" t="n">
        <v>0</v>
      </c>
    </row>
    <row r="12" s="114" customFormat="true" ht="31.5" hidden="false" customHeight="true" outlineLevel="0" collapsed="false">
      <c r="A12" s="122" t="n">
        <v>3</v>
      </c>
      <c r="B12" s="116" t="s">
        <v>94</v>
      </c>
      <c r="C12" s="117" t="n">
        <v>25660287.7885</v>
      </c>
      <c r="D12" s="118" t="n">
        <v>6874235.1125</v>
      </c>
      <c r="E12" s="119" t="n">
        <v>19232579.136</v>
      </c>
      <c r="F12" s="120" t="n">
        <v>5885318.2501</v>
      </c>
      <c r="G12" s="117" t="n">
        <v>10507708.6525</v>
      </c>
      <c r="H12" s="118" t="n">
        <v>1513916.8624</v>
      </c>
      <c r="I12" s="117" t="n">
        <v>3681353.902</v>
      </c>
      <c r="J12" s="121" t="n">
        <v>1394261.763</v>
      </c>
      <c r="K12" s="121" t="n">
        <v>0</v>
      </c>
      <c r="L12" s="118" t="n">
        <v>0</v>
      </c>
      <c r="M12" s="117" t="n">
        <v>2916390.52</v>
      </c>
      <c r="N12" s="118" t="n">
        <v>785854.0213</v>
      </c>
      <c r="O12" s="117" t="n">
        <v>596996.746</v>
      </c>
      <c r="P12" s="118" t="n">
        <v>288164.0796</v>
      </c>
      <c r="Q12" s="117" t="n">
        <v>159623.5</v>
      </c>
      <c r="R12" s="118" t="n">
        <v>49422.3539</v>
      </c>
      <c r="S12" s="117" t="n">
        <v>36822.322</v>
      </c>
      <c r="T12" s="118" t="n">
        <v>12760.344</v>
      </c>
      <c r="U12" s="117" t="n">
        <v>34200</v>
      </c>
      <c r="V12" s="118" t="n">
        <v>3321.105</v>
      </c>
      <c r="W12" s="117" t="n">
        <v>909773.34</v>
      </c>
      <c r="X12" s="118" t="n">
        <v>197315.6486</v>
      </c>
      <c r="Y12" s="117" t="n">
        <v>814341.74</v>
      </c>
      <c r="Z12" s="118" t="n">
        <v>175038.0606</v>
      </c>
      <c r="AA12" s="117" t="n">
        <v>472395.612</v>
      </c>
      <c r="AB12" s="118" t="n">
        <v>81325.089</v>
      </c>
      <c r="AC12" s="119" t="n">
        <v>418948</v>
      </c>
      <c r="AD12" s="120" t="n">
        <v>80421.5384</v>
      </c>
      <c r="AE12" s="117" t="n">
        <v>0</v>
      </c>
      <c r="AF12" s="118" t="n">
        <v>0</v>
      </c>
      <c r="AG12" s="117" t="n">
        <v>4962373.041</v>
      </c>
      <c r="AH12" s="120" t="n">
        <v>1920087.4259</v>
      </c>
      <c r="AI12" s="117" t="n">
        <v>4962373.041</v>
      </c>
      <c r="AJ12" s="118" t="n">
        <v>1920087.4259</v>
      </c>
      <c r="AK12" s="119" t="n">
        <v>2660324.037</v>
      </c>
      <c r="AL12" s="118" t="n">
        <v>1160668.9269</v>
      </c>
      <c r="AM12" s="117" t="n">
        <v>437465.7</v>
      </c>
      <c r="AN12" s="118" t="n">
        <v>190901.894</v>
      </c>
      <c r="AO12" s="117" t="n">
        <v>240420</v>
      </c>
      <c r="AP12" s="118" t="n">
        <v>21472</v>
      </c>
      <c r="AQ12" s="117" t="n">
        <v>691717.636</v>
      </c>
      <c r="AR12" s="120" t="n">
        <v>77974.113</v>
      </c>
      <c r="AS12" s="117" t="n">
        <v>4771717.636</v>
      </c>
      <c r="AT12" s="118" t="n">
        <v>602974.113</v>
      </c>
      <c r="AU12" s="119" t="n">
        <v>0</v>
      </c>
      <c r="AV12" s="120" t="n">
        <v>0</v>
      </c>
      <c r="AW12" s="117" t="n">
        <v>4546017.636</v>
      </c>
      <c r="AX12" s="118" t="n">
        <v>525000</v>
      </c>
      <c r="AY12" s="119" t="n">
        <v>10000</v>
      </c>
      <c r="AZ12" s="120" t="n">
        <v>0</v>
      </c>
      <c r="BA12" s="117" t="n">
        <v>4080000</v>
      </c>
      <c r="BB12" s="120" t="n">
        <v>525000</v>
      </c>
      <c r="BC12" s="117" t="n">
        <v>13656036.5817</v>
      </c>
      <c r="BD12" s="118" t="n">
        <v>1819650.6506</v>
      </c>
      <c r="BE12" s="119" t="n">
        <v>2100780.6318</v>
      </c>
      <c r="BF12" s="120" t="n">
        <v>139538.4782</v>
      </c>
      <c r="BG12" s="117" t="n">
        <v>120000</v>
      </c>
      <c r="BH12" s="118" t="n">
        <v>33927.4844</v>
      </c>
      <c r="BI12" s="117" t="n">
        <v>-1200000</v>
      </c>
      <c r="BJ12" s="118" t="n">
        <v>-24391.257</v>
      </c>
      <c r="BK12" s="119" t="n">
        <v>-4179108.561</v>
      </c>
      <c r="BL12" s="118" t="n">
        <v>-454808.4938</v>
      </c>
      <c r="BM12" s="117" t="n">
        <v>0</v>
      </c>
      <c r="BN12" s="118" t="n">
        <v>0</v>
      </c>
    </row>
    <row r="13" s="114" customFormat="true" ht="31.5" hidden="false" customHeight="true" outlineLevel="0" collapsed="false">
      <c r="A13" s="115" t="n">
        <v>4</v>
      </c>
      <c r="B13" s="116" t="s">
        <v>95</v>
      </c>
      <c r="C13" s="117" t="n">
        <v>21358993.2</v>
      </c>
      <c r="D13" s="118" t="n">
        <v>7122467.949</v>
      </c>
      <c r="E13" s="119" t="n">
        <v>16225937.5</v>
      </c>
      <c r="F13" s="120" t="n">
        <v>5411284.83</v>
      </c>
      <c r="G13" s="117" t="n">
        <v>6220896.5</v>
      </c>
      <c r="H13" s="118" t="n">
        <v>2009183.119</v>
      </c>
      <c r="I13" s="117" t="n">
        <v>4406654.8</v>
      </c>
      <c r="J13" s="121" t="n">
        <v>1809174.407</v>
      </c>
      <c r="K13" s="121" t="n">
        <v>0</v>
      </c>
      <c r="L13" s="118" t="n">
        <v>0</v>
      </c>
      <c r="M13" s="117" t="n">
        <v>3017482.2</v>
      </c>
      <c r="N13" s="118" t="n">
        <v>1049336.668</v>
      </c>
      <c r="O13" s="117" t="n">
        <v>1026166.6</v>
      </c>
      <c r="P13" s="118" t="n">
        <v>460237.278</v>
      </c>
      <c r="Q13" s="117" t="n">
        <v>237560.2</v>
      </c>
      <c r="R13" s="118" t="n">
        <v>99002.587</v>
      </c>
      <c r="S13" s="117" t="n">
        <v>37849.2</v>
      </c>
      <c r="T13" s="118" t="n">
        <v>10930.789</v>
      </c>
      <c r="U13" s="117" t="n">
        <v>34700</v>
      </c>
      <c r="V13" s="118" t="n">
        <v>5424.515</v>
      </c>
      <c r="W13" s="117" t="n">
        <v>487433.3</v>
      </c>
      <c r="X13" s="118" t="n">
        <v>152872.154</v>
      </c>
      <c r="Y13" s="117" t="n">
        <v>371110.5</v>
      </c>
      <c r="Z13" s="118" t="n">
        <v>118252.649</v>
      </c>
      <c r="AA13" s="117" t="n">
        <v>361882.4</v>
      </c>
      <c r="AB13" s="118" t="n">
        <v>71872.672</v>
      </c>
      <c r="AC13" s="119" t="n">
        <v>669208.6</v>
      </c>
      <c r="AD13" s="120" t="n">
        <v>206034.43</v>
      </c>
      <c r="AE13" s="117" t="n">
        <v>0</v>
      </c>
      <c r="AF13" s="118" t="n">
        <v>0</v>
      </c>
      <c r="AG13" s="117" t="n">
        <v>5659728.3</v>
      </c>
      <c r="AH13" s="120" t="n">
        <v>2166659.528</v>
      </c>
      <c r="AI13" s="117" t="n">
        <v>5659728.3</v>
      </c>
      <c r="AJ13" s="118" t="n">
        <v>2165659.565</v>
      </c>
      <c r="AK13" s="119" t="n">
        <v>138475.4</v>
      </c>
      <c r="AL13" s="118" t="n">
        <v>50198.357</v>
      </c>
      <c r="AM13" s="117" t="n">
        <v>82491.6</v>
      </c>
      <c r="AN13" s="118" t="n">
        <v>29899.957</v>
      </c>
      <c r="AO13" s="117" t="n">
        <v>168210</v>
      </c>
      <c r="AP13" s="118" t="n">
        <v>18336.4</v>
      </c>
      <c r="AQ13" s="117" t="n">
        <v>1747546</v>
      </c>
      <c r="AR13" s="120" t="n">
        <v>19579.47</v>
      </c>
      <c r="AS13" s="117" t="n">
        <v>2835386.8</v>
      </c>
      <c r="AT13" s="118" t="n">
        <v>317579.47</v>
      </c>
      <c r="AU13" s="119" t="n">
        <v>0</v>
      </c>
      <c r="AV13" s="120" t="n">
        <v>0</v>
      </c>
      <c r="AW13" s="117" t="n">
        <v>2778436.8</v>
      </c>
      <c r="AX13" s="118" t="n">
        <v>298000</v>
      </c>
      <c r="AY13" s="119" t="n">
        <v>0</v>
      </c>
      <c r="AZ13" s="120" t="n">
        <v>0</v>
      </c>
      <c r="BA13" s="117" t="n">
        <v>1087840.8</v>
      </c>
      <c r="BB13" s="120" t="n">
        <v>298000</v>
      </c>
      <c r="BC13" s="117" t="n">
        <v>6130698.4</v>
      </c>
      <c r="BD13" s="118" t="n">
        <v>2278225.783</v>
      </c>
      <c r="BE13" s="119" t="n">
        <v>570843.7</v>
      </c>
      <c r="BF13" s="120" t="n">
        <v>166112.013</v>
      </c>
      <c r="BG13" s="117" t="n">
        <v>38230</v>
      </c>
      <c r="BH13" s="118" t="n">
        <v>18727</v>
      </c>
      <c r="BI13" s="117" t="n">
        <v>-16000</v>
      </c>
      <c r="BJ13" s="118" t="n">
        <v>-10312.5</v>
      </c>
      <c r="BK13" s="119" t="n">
        <v>-502875.6</v>
      </c>
      <c r="BL13" s="118" t="n">
        <v>-443569.177</v>
      </c>
      <c r="BM13" s="117" t="n">
        <v>0</v>
      </c>
      <c r="BN13" s="118" t="n">
        <v>0</v>
      </c>
    </row>
    <row r="14" s="114" customFormat="true" ht="31.5" hidden="false" customHeight="true" outlineLevel="0" collapsed="false">
      <c r="A14" s="122" t="n">
        <v>5</v>
      </c>
      <c r="B14" s="116" t="s">
        <v>96</v>
      </c>
      <c r="C14" s="117" t="n">
        <v>21522010.9684</v>
      </c>
      <c r="D14" s="118" t="n">
        <v>5212714.3433</v>
      </c>
      <c r="E14" s="119" t="n">
        <v>14196427.5</v>
      </c>
      <c r="F14" s="120" t="n">
        <v>3557009.546</v>
      </c>
      <c r="G14" s="117" t="n">
        <v>9901136.8684</v>
      </c>
      <c r="H14" s="118" t="n">
        <v>1655704.7973</v>
      </c>
      <c r="I14" s="117" t="n">
        <v>2713225.2</v>
      </c>
      <c r="J14" s="121" t="n">
        <v>985717.111</v>
      </c>
      <c r="K14" s="121" t="n">
        <v>0</v>
      </c>
      <c r="L14" s="118" t="n">
        <v>0</v>
      </c>
      <c r="M14" s="117" t="n">
        <v>2330445</v>
      </c>
      <c r="N14" s="118" t="n">
        <v>610392.5723</v>
      </c>
      <c r="O14" s="117" t="n">
        <v>371302.6</v>
      </c>
      <c r="P14" s="118" t="n">
        <v>176400.2878</v>
      </c>
      <c r="Q14" s="117" t="n">
        <v>324873.6</v>
      </c>
      <c r="R14" s="118" t="n">
        <v>122582.2921</v>
      </c>
      <c r="S14" s="117" t="n">
        <v>19660.8</v>
      </c>
      <c r="T14" s="118" t="n">
        <v>5704.1527</v>
      </c>
      <c r="U14" s="117" t="n">
        <v>26000</v>
      </c>
      <c r="V14" s="118" t="n">
        <v>2296.229</v>
      </c>
      <c r="W14" s="117" t="n">
        <v>274847.8</v>
      </c>
      <c r="X14" s="118" t="n">
        <v>62754.673</v>
      </c>
      <c r="Y14" s="117" t="n">
        <v>167685</v>
      </c>
      <c r="Z14" s="118" t="n">
        <v>36410.658</v>
      </c>
      <c r="AA14" s="117" t="n">
        <v>543808.6</v>
      </c>
      <c r="AB14" s="118" t="n">
        <v>55825.52</v>
      </c>
      <c r="AC14" s="119" t="n">
        <v>622232.6</v>
      </c>
      <c r="AD14" s="120" t="n">
        <v>134575.3169</v>
      </c>
      <c r="AE14" s="117" t="n">
        <v>0</v>
      </c>
      <c r="AF14" s="118" t="n">
        <v>0</v>
      </c>
      <c r="AG14" s="117" t="n">
        <v>4509779.6</v>
      </c>
      <c r="AH14" s="120" t="n">
        <v>1865668.9587</v>
      </c>
      <c r="AI14" s="117" t="n">
        <v>4509779.6</v>
      </c>
      <c r="AJ14" s="118" t="n">
        <v>1865668.9587</v>
      </c>
      <c r="AK14" s="119" t="n">
        <v>300913.7</v>
      </c>
      <c r="AL14" s="118" t="n">
        <v>19957.2</v>
      </c>
      <c r="AM14" s="117" t="n">
        <v>34253.9</v>
      </c>
      <c r="AN14" s="118" t="n">
        <v>5715.2</v>
      </c>
      <c r="AO14" s="117" t="n">
        <v>186840</v>
      </c>
      <c r="AP14" s="118" t="n">
        <v>32174.711</v>
      </c>
      <c r="AQ14" s="117" t="n">
        <v>1579670.6</v>
      </c>
      <c r="AR14" s="120" t="n">
        <v>43098.993</v>
      </c>
      <c r="AS14" s="117" t="n">
        <v>4155224</v>
      </c>
      <c r="AT14" s="118" t="n">
        <v>43098.993</v>
      </c>
      <c r="AU14" s="119" t="n">
        <v>0</v>
      </c>
      <c r="AV14" s="120" t="n">
        <v>0</v>
      </c>
      <c r="AW14" s="117" t="n">
        <v>4058854</v>
      </c>
      <c r="AX14" s="118" t="n">
        <v>8838.532</v>
      </c>
      <c r="AY14" s="119" t="n">
        <v>0</v>
      </c>
      <c r="AZ14" s="120" t="n">
        <v>0</v>
      </c>
      <c r="BA14" s="117" t="n">
        <v>2575553.4</v>
      </c>
      <c r="BB14" s="120" t="n">
        <v>0</v>
      </c>
      <c r="BC14" s="117" t="n">
        <v>9859601.2838</v>
      </c>
      <c r="BD14" s="118" t="n">
        <v>1532791.2686</v>
      </c>
      <c r="BE14" s="119" t="n">
        <v>827823.7846</v>
      </c>
      <c r="BF14" s="120" t="n">
        <v>295841.5033</v>
      </c>
      <c r="BG14" s="117" t="n">
        <v>163</v>
      </c>
      <c r="BH14" s="118" t="n">
        <v>163</v>
      </c>
      <c r="BI14" s="117" t="n">
        <v>-83451.2</v>
      </c>
      <c r="BJ14" s="118" t="n">
        <v>-9305.124</v>
      </c>
      <c r="BK14" s="119" t="n">
        <v>-705000</v>
      </c>
      <c r="BL14" s="118" t="n">
        <v>-163785.8506</v>
      </c>
      <c r="BM14" s="117" t="n">
        <v>0</v>
      </c>
      <c r="BN14" s="118" t="n">
        <v>0</v>
      </c>
    </row>
    <row r="15" s="114" customFormat="true" ht="31.5" hidden="false" customHeight="true" outlineLevel="0" collapsed="false">
      <c r="A15" s="115" t="n">
        <v>6</v>
      </c>
      <c r="B15" s="116" t="s">
        <v>97</v>
      </c>
      <c r="C15" s="117" t="n">
        <v>28663855.7028</v>
      </c>
      <c r="D15" s="118" t="n">
        <v>6109072.5695</v>
      </c>
      <c r="E15" s="119" t="n">
        <v>15511190.8283</v>
      </c>
      <c r="F15" s="120" t="n">
        <v>5340247.6723</v>
      </c>
      <c r="G15" s="117" t="n">
        <v>14562845.2775</v>
      </c>
      <c r="H15" s="118" t="n">
        <v>1426946.2972</v>
      </c>
      <c r="I15" s="117" t="n">
        <v>2620711.6</v>
      </c>
      <c r="J15" s="121" t="n">
        <v>1035423.7062</v>
      </c>
      <c r="K15" s="121" t="n">
        <v>0</v>
      </c>
      <c r="L15" s="118" t="n">
        <v>0</v>
      </c>
      <c r="M15" s="117" t="n">
        <v>2708635.2783</v>
      </c>
      <c r="N15" s="118" t="n">
        <v>811903.5843</v>
      </c>
      <c r="O15" s="117" t="n">
        <v>434775.7</v>
      </c>
      <c r="P15" s="118" t="n">
        <v>218638.0044</v>
      </c>
      <c r="Q15" s="117" t="n">
        <v>345261.5</v>
      </c>
      <c r="R15" s="118" t="n">
        <v>150589.8606</v>
      </c>
      <c r="S15" s="117" t="n">
        <v>46746.8303</v>
      </c>
      <c r="T15" s="118" t="n">
        <v>15475.9155</v>
      </c>
      <c r="U15" s="117" t="n">
        <v>39470</v>
      </c>
      <c r="V15" s="118" t="n">
        <v>15026.5806</v>
      </c>
      <c r="W15" s="117" t="n">
        <v>620170.648</v>
      </c>
      <c r="X15" s="118" t="n">
        <v>157623.5618</v>
      </c>
      <c r="Y15" s="117" t="n">
        <v>497411.148</v>
      </c>
      <c r="Z15" s="118" t="n">
        <v>120834.5192</v>
      </c>
      <c r="AA15" s="117" t="n">
        <v>572814.04</v>
      </c>
      <c r="AB15" s="118" t="n">
        <v>70810.8221</v>
      </c>
      <c r="AC15" s="119" t="n">
        <v>408530.96</v>
      </c>
      <c r="AD15" s="120" t="n">
        <v>123667.6496</v>
      </c>
      <c r="AE15" s="117" t="n">
        <v>0</v>
      </c>
      <c r="AF15" s="118" t="n">
        <v>0</v>
      </c>
      <c r="AG15" s="117" t="n">
        <v>2665135.5</v>
      </c>
      <c r="AH15" s="120" t="n">
        <v>1212823.7663</v>
      </c>
      <c r="AI15" s="117" t="n">
        <v>2665135.5</v>
      </c>
      <c r="AJ15" s="118" t="n">
        <v>1212823.7663</v>
      </c>
      <c r="AK15" s="119" t="n">
        <v>4242782.392</v>
      </c>
      <c r="AL15" s="118" t="n">
        <v>1572544.4203</v>
      </c>
      <c r="AM15" s="117" t="n">
        <v>3779955.192</v>
      </c>
      <c r="AN15" s="118" t="n">
        <v>1551223.2933</v>
      </c>
      <c r="AO15" s="117" t="n">
        <v>103895.47</v>
      </c>
      <c r="AP15" s="118" t="n">
        <v>13410.97</v>
      </c>
      <c r="AQ15" s="117" t="n">
        <v>1759850.185</v>
      </c>
      <c r="AR15" s="120" t="n">
        <v>36019.8252</v>
      </c>
      <c r="AS15" s="117" t="n">
        <v>3170030.588</v>
      </c>
      <c r="AT15" s="118" t="n">
        <v>694141.2252</v>
      </c>
      <c r="AU15" s="119" t="n">
        <v>0</v>
      </c>
      <c r="AV15" s="120" t="n">
        <v>0</v>
      </c>
      <c r="AW15" s="117" t="n">
        <v>3028627.588</v>
      </c>
      <c r="AX15" s="118" t="n">
        <v>658121.4</v>
      </c>
      <c r="AY15" s="119" t="n">
        <v>0</v>
      </c>
      <c r="AZ15" s="120" t="n">
        <v>0</v>
      </c>
      <c r="BA15" s="117" t="n">
        <v>1410180.403</v>
      </c>
      <c r="BB15" s="120" t="n">
        <v>658121.4</v>
      </c>
      <c r="BC15" s="117" t="n">
        <v>16275040.7684</v>
      </c>
      <c r="BD15" s="118" t="n">
        <v>2164702.1538</v>
      </c>
      <c r="BE15" s="119" t="n">
        <v>2105625.3091</v>
      </c>
      <c r="BF15" s="120" t="n">
        <v>297175.2883</v>
      </c>
      <c r="BG15" s="117" t="n">
        <v>6410.7</v>
      </c>
      <c r="BH15" s="118" t="n">
        <v>6410.632</v>
      </c>
      <c r="BI15" s="117" t="n">
        <v>-132178.9</v>
      </c>
      <c r="BJ15" s="118" t="n">
        <v>-17367.093</v>
      </c>
      <c r="BK15" s="119" t="n">
        <v>-3703663.3</v>
      </c>
      <c r="BL15" s="118" t="n">
        <v>-1034124.6839</v>
      </c>
      <c r="BM15" s="117" t="n">
        <v>0</v>
      </c>
      <c r="BN15" s="118" t="n">
        <v>0</v>
      </c>
    </row>
    <row r="16" s="124" customFormat="true" ht="31.5" hidden="false" customHeight="true" outlineLevel="0" collapsed="false">
      <c r="A16" s="123" t="n">
        <v>7</v>
      </c>
      <c r="B16" s="116" t="s">
        <v>98</v>
      </c>
      <c r="C16" s="117" t="n">
        <v>36202116.4629</v>
      </c>
      <c r="D16" s="118" t="n">
        <v>5616317.9717</v>
      </c>
      <c r="E16" s="119" t="n">
        <v>19699880.637</v>
      </c>
      <c r="F16" s="120" t="n">
        <v>7228966.6613</v>
      </c>
      <c r="G16" s="117" t="n">
        <v>16848768.5759</v>
      </c>
      <c r="H16" s="118" t="n">
        <v>-1612648.6896</v>
      </c>
      <c r="I16" s="117" t="n">
        <v>4304189.2755</v>
      </c>
      <c r="J16" s="121" t="n">
        <v>1779772.901</v>
      </c>
      <c r="K16" s="121" t="n">
        <v>0</v>
      </c>
      <c r="L16" s="118" t="n">
        <v>0</v>
      </c>
      <c r="M16" s="117" t="n">
        <v>2224168.716</v>
      </c>
      <c r="N16" s="118" t="n">
        <v>679493.3263</v>
      </c>
      <c r="O16" s="117" t="n">
        <v>394867</v>
      </c>
      <c r="P16" s="118" t="n">
        <v>198448.7757</v>
      </c>
      <c r="Q16" s="117" t="n">
        <v>292708.7</v>
      </c>
      <c r="R16" s="118" t="n">
        <v>113633.271</v>
      </c>
      <c r="S16" s="117" t="n">
        <v>31844.5</v>
      </c>
      <c r="T16" s="118" t="n">
        <v>11205.0913</v>
      </c>
      <c r="U16" s="117" t="n">
        <v>13850</v>
      </c>
      <c r="V16" s="118" t="n">
        <v>3249.051</v>
      </c>
      <c r="W16" s="117" t="n">
        <v>438934.7</v>
      </c>
      <c r="X16" s="118" t="n">
        <v>108725.8486</v>
      </c>
      <c r="Y16" s="117" t="n">
        <v>291004.1</v>
      </c>
      <c r="Z16" s="118" t="n">
        <v>65390.406</v>
      </c>
      <c r="AA16" s="117" t="n">
        <v>399264.85</v>
      </c>
      <c r="AB16" s="118" t="n">
        <v>36432.9639</v>
      </c>
      <c r="AC16" s="119" t="n">
        <v>452130</v>
      </c>
      <c r="AD16" s="120" t="n">
        <v>158297.2062</v>
      </c>
      <c r="AE16" s="117" t="n">
        <v>0</v>
      </c>
      <c r="AF16" s="118" t="n">
        <v>0</v>
      </c>
      <c r="AG16" s="117" t="n">
        <v>8278807.262</v>
      </c>
      <c r="AH16" s="120" t="n">
        <v>3367856.0307</v>
      </c>
      <c r="AI16" s="117" t="n">
        <v>8250508.922</v>
      </c>
      <c r="AJ16" s="118" t="n">
        <v>3354781.0307</v>
      </c>
      <c r="AK16" s="119" t="n">
        <v>2643214.17</v>
      </c>
      <c r="AL16" s="118" t="n">
        <v>1271124.9823</v>
      </c>
      <c r="AM16" s="117" t="n">
        <v>2470361.8</v>
      </c>
      <c r="AN16" s="118" t="n">
        <v>1215678.6203</v>
      </c>
      <c r="AO16" s="117" t="n">
        <v>229825</v>
      </c>
      <c r="AP16" s="118" t="n">
        <v>79561.46</v>
      </c>
      <c r="AQ16" s="117" t="n">
        <v>1673143.4635</v>
      </c>
      <c r="AR16" s="120" t="n">
        <v>51157.961</v>
      </c>
      <c r="AS16" s="117" t="n">
        <v>2019676.2135</v>
      </c>
      <c r="AT16" s="118" t="n">
        <v>51157.961</v>
      </c>
      <c r="AU16" s="119" t="n">
        <v>0</v>
      </c>
      <c r="AV16" s="120" t="n">
        <v>0</v>
      </c>
      <c r="AW16" s="117" t="n">
        <v>1886170.9</v>
      </c>
      <c r="AX16" s="118" t="n">
        <v>0</v>
      </c>
      <c r="AY16" s="119" t="n">
        <v>0</v>
      </c>
      <c r="AZ16" s="120" t="n">
        <v>0</v>
      </c>
      <c r="BA16" s="117" t="n">
        <v>346532.75</v>
      </c>
      <c r="BB16" s="120" t="n">
        <v>0</v>
      </c>
      <c r="BC16" s="117" t="n">
        <v>23323338.0184</v>
      </c>
      <c r="BD16" s="118" t="n">
        <v>2001183.3886</v>
      </c>
      <c r="BE16" s="119" t="n">
        <v>1545099.4345</v>
      </c>
      <c r="BF16" s="120" t="n">
        <v>254018.1606</v>
      </c>
      <c r="BG16" s="117" t="n">
        <v>22599.25</v>
      </c>
      <c r="BH16" s="118" t="n">
        <v>3935.25</v>
      </c>
      <c r="BI16" s="117" t="n">
        <v>-623130</v>
      </c>
      <c r="BJ16" s="118" t="n">
        <v>-84739.693</v>
      </c>
      <c r="BK16" s="119" t="n">
        <v>-7427818.127</v>
      </c>
      <c r="BL16" s="118" t="n">
        <v>-3787725.7958</v>
      </c>
      <c r="BM16" s="117" t="n">
        <v>0</v>
      </c>
      <c r="BN16" s="118" t="n">
        <v>0</v>
      </c>
    </row>
    <row r="17" s="114" customFormat="true" ht="31.5" hidden="false" customHeight="true" outlineLevel="0" collapsed="false">
      <c r="A17" s="125" t="n">
        <v>8</v>
      </c>
      <c r="B17" s="116" t="s">
        <v>99</v>
      </c>
      <c r="C17" s="117" t="n">
        <v>12103171.0884</v>
      </c>
      <c r="D17" s="118" t="n">
        <v>5150749.9524</v>
      </c>
      <c r="E17" s="119" t="n">
        <v>8815089.6532</v>
      </c>
      <c r="F17" s="120" t="n">
        <v>4848307.2096</v>
      </c>
      <c r="G17" s="117" t="n">
        <v>4480682.3472</v>
      </c>
      <c r="H17" s="118" t="n">
        <v>799597.1548</v>
      </c>
      <c r="I17" s="117" t="n">
        <v>2185685.5</v>
      </c>
      <c r="J17" s="121" t="n">
        <v>1466075.091</v>
      </c>
      <c r="K17" s="121" t="n">
        <v>0</v>
      </c>
      <c r="L17" s="118" t="n">
        <v>0</v>
      </c>
      <c r="M17" s="117" t="n">
        <v>1309910.9532</v>
      </c>
      <c r="N17" s="118" t="n">
        <v>624263.215</v>
      </c>
      <c r="O17" s="117" t="n">
        <v>248458.9532</v>
      </c>
      <c r="P17" s="118" t="n">
        <v>231004.7755</v>
      </c>
      <c r="Q17" s="117" t="n">
        <v>78063.5</v>
      </c>
      <c r="R17" s="118" t="n">
        <v>37525.2302</v>
      </c>
      <c r="S17" s="117" t="n">
        <v>13488</v>
      </c>
      <c r="T17" s="118" t="n">
        <v>6825.8692</v>
      </c>
      <c r="U17" s="117" t="n">
        <v>41557.4</v>
      </c>
      <c r="V17" s="118" t="n">
        <v>25984.6</v>
      </c>
      <c r="W17" s="117" t="n">
        <v>250354</v>
      </c>
      <c r="X17" s="118" t="n">
        <v>95999.3356</v>
      </c>
      <c r="Y17" s="117" t="n">
        <v>196754</v>
      </c>
      <c r="Z17" s="118" t="n">
        <v>71198.1104</v>
      </c>
      <c r="AA17" s="117" t="n">
        <v>248669.7</v>
      </c>
      <c r="AB17" s="118" t="n">
        <v>19778.6048</v>
      </c>
      <c r="AC17" s="119" t="n">
        <v>318237.8</v>
      </c>
      <c r="AD17" s="120" t="n">
        <v>161530.5293</v>
      </c>
      <c r="AE17" s="117" t="n">
        <v>0</v>
      </c>
      <c r="AF17" s="118" t="n">
        <v>51777.022</v>
      </c>
      <c r="AG17" s="117" t="n">
        <v>1889554.3</v>
      </c>
      <c r="AH17" s="120" t="n">
        <v>1623004.0139</v>
      </c>
      <c r="AI17" s="117" t="n">
        <v>1889554.3</v>
      </c>
      <c r="AJ17" s="118" t="n">
        <v>1623004.0139</v>
      </c>
      <c r="AK17" s="119" t="n">
        <v>1398798.3</v>
      </c>
      <c r="AL17" s="118" t="n">
        <v>491167.793</v>
      </c>
      <c r="AM17" s="117" t="n">
        <v>1324785.2</v>
      </c>
      <c r="AN17" s="118" t="n">
        <v>475909.512</v>
      </c>
      <c r="AO17" s="117" t="n">
        <v>71400</v>
      </c>
      <c r="AP17" s="118" t="n">
        <v>3169.8</v>
      </c>
      <c r="AQ17" s="117" t="n">
        <v>767139.688</v>
      </c>
      <c r="AR17" s="120" t="n">
        <v>91695.8626999999</v>
      </c>
      <c r="AS17" s="117" t="n">
        <v>1959740.6</v>
      </c>
      <c r="AT17" s="118" t="n">
        <v>588850.2747</v>
      </c>
      <c r="AU17" s="119" t="n">
        <v>0</v>
      </c>
      <c r="AV17" s="120" t="n">
        <v>0</v>
      </c>
      <c r="AW17" s="117" t="n">
        <v>1897167.7</v>
      </c>
      <c r="AX17" s="118" t="n">
        <v>509680.5077</v>
      </c>
      <c r="AY17" s="119" t="n">
        <v>0</v>
      </c>
      <c r="AZ17" s="120" t="n">
        <v>0</v>
      </c>
      <c r="BA17" s="117" t="n">
        <v>1192600.912</v>
      </c>
      <c r="BB17" s="120" t="n">
        <v>497154.412</v>
      </c>
      <c r="BC17" s="117" t="n">
        <v>4196832.4485</v>
      </c>
      <c r="BD17" s="118" t="n">
        <v>707657.4278</v>
      </c>
      <c r="BE17" s="119" t="n">
        <v>448738.7867</v>
      </c>
      <c r="BF17" s="120" t="n">
        <v>247698.196</v>
      </c>
      <c r="BG17" s="117" t="n">
        <v>3111.112</v>
      </c>
      <c r="BH17" s="118" t="n">
        <v>3111.112</v>
      </c>
      <c r="BI17" s="117" t="n">
        <v>-11000</v>
      </c>
      <c r="BJ17" s="118" t="n">
        <v>-12353.964</v>
      </c>
      <c r="BK17" s="119" t="n">
        <v>-157000</v>
      </c>
      <c r="BL17" s="118" t="n">
        <v>-146515.617</v>
      </c>
      <c r="BM17" s="117" t="n">
        <v>0</v>
      </c>
      <c r="BN17" s="118" t="n">
        <v>0</v>
      </c>
    </row>
    <row r="18" s="114" customFormat="true" ht="31.5" hidden="false" customHeight="true" outlineLevel="0" collapsed="false">
      <c r="A18" s="122" t="n">
        <v>9</v>
      </c>
      <c r="B18" s="116" t="s">
        <v>100</v>
      </c>
      <c r="C18" s="117" t="n">
        <v>23448503.7799</v>
      </c>
      <c r="D18" s="118" t="n">
        <v>5141344.9999</v>
      </c>
      <c r="E18" s="119" t="n">
        <v>11545514.006</v>
      </c>
      <c r="F18" s="120" t="n">
        <v>4091061.6365</v>
      </c>
      <c r="G18" s="117" t="n">
        <v>12058489.7739</v>
      </c>
      <c r="H18" s="118" t="n">
        <v>1205783.3634</v>
      </c>
      <c r="I18" s="117" t="n">
        <v>1978348.6</v>
      </c>
      <c r="J18" s="121" t="n">
        <v>780929.378</v>
      </c>
      <c r="K18" s="121" t="n">
        <v>0</v>
      </c>
      <c r="L18" s="118" t="n">
        <v>0</v>
      </c>
      <c r="M18" s="117" t="n">
        <v>1505242.466</v>
      </c>
      <c r="N18" s="118" t="n">
        <v>478034.4429</v>
      </c>
      <c r="O18" s="117" t="n">
        <v>198058.362</v>
      </c>
      <c r="P18" s="118" t="n">
        <v>101330.0559</v>
      </c>
      <c r="Q18" s="117" t="n">
        <v>212555.198</v>
      </c>
      <c r="R18" s="118" t="n">
        <v>83944.2655</v>
      </c>
      <c r="S18" s="117" t="n">
        <v>22043.148</v>
      </c>
      <c r="T18" s="118" t="n">
        <v>7635.9488</v>
      </c>
      <c r="U18" s="117" t="n">
        <v>33295</v>
      </c>
      <c r="V18" s="118" t="n">
        <v>9132.833</v>
      </c>
      <c r="W18" s="117" t="n">
        <v>281566.4</v>
      </c>
      <c r="X18" s="118" t="n">
        <v>107559.9412</v>
      </c>
      <c r="Y18" s="117" t="n">
        <v>171365</v>
      </c>
      <c r="Z18" s="118" t="n">
        <v>69599.3188</v>
      </c>
      <c r="AA18" s="117" t="n">
        <v>321193.597</v>
      </c>
      <c r="AB18" s="118" t="n">
        <v>59986.504</v>
      </c>
      <c r="AC18" s="119" t="n">
        <v>222994.258</v>
      </c>
      <c r="AD18" s="120" t="n">
        <v>70335.3095</v>
      </c>
      <c r="AE18" s="117" t="n">
        <v>0</v>
      </c>
      <c r="AF18" s="118" t="n">
        <v>0</v>
      </c>
      <c r="AG18" s="117" t="n">
        <v>5980693.06</v>
      </c>
      <c r="AH18" s="120" t="n">
        <v>2621686.6906</v>
      </c>
      <c r="AI18" s="117" t="n">
        <v>5980693.06</v>
      </c>
      <c r="AJ18" s="118" t="n">
        <v>2621686.6906</v>
      </c>
      <c r="AK18" s="119" t="n">
        <v>138356.054</v>
      </c>
      <c r="AL18" s="118" t="n">
        <v>24205.602</v>
      </c>
      <c r="AM18" s="117" t="n">
        <v>85178.054</v>
      </c>
      <c r="AN18" s="118" t="n">
        <v>17961.182</v>
      </c>
      <c r="AO18" s="117" t="n">
        <v>100230</v>
      </c>
      <c r="AP18" s="118" t="n">
        <v>21987.072</v>
      </c>
      <c r="AQ18" s="117" t="n">
        <v>1687143.826</v>
      </c>
      <c r="AR18" s="120" t="n">
        <v>8718.451</v>
      </c>
      <c r="AS18" s="117" t="n">
        <v>1842643.826</v>
      </c>
      <c r="AT18" s="118" t="n">
        <v>164218.451</v>
      </c>
      <c r="AU18" s="119" t="n">
        <v>0</v>
      </c>
      <c r="AV18" s="120" t="n">
        <v>0</v>
      </c>
      <c r="AW18" s="117" t="n">
        <v>1814690.696</v>
      </c>
      <c r="AX18" s="118" t="n">
        <v>157050</v>
      </c>
      <c r="AY18" s="119" t="n">
        <v>0</v>
      </c>
      <c r="AZ18" s="120" t="n">
        <v>0</v>
      </c>
      <c r="BA18" s="117" t="n">
        <v>155500</v>
      </c>
      <c r="BB18" s="120" t="n">
        <v>155500</v>
      </c>
      <c r="BC18" s="117" t="n">
        <v>11329744.4576</v>
      </c>
      <c r="BD18" s="118" t="n">
        <v>1275473.9975</v>
      </c>
      <c r="BE18" s="119" t="n">
        <v>1007336.4523</v>
      </c>
      <c r="BF18" s="120" t="n">
        <v>43404.052</v>
      </c>
      <c r="BG18" s="117" t="n">
        <v>600</v>
      </c>
      <c r="BH18" s="118" t="n">
        <v>0</v>
      </c>
      <c r="BI18" s="117" t="n">
        <v>-24106.954</v>
      </c>
      <c r="BJ18" s="118" t="n">
        <v>-32411.863</v>
      </c>
      <c r="BK18" s="119" t="n">
        <v>-267000</v>
      </c>
      <c r="BL18" s="118" t="n">
        <v>-86598.6411</v>
      </c>
      <c r="BM18" s="117" t="n">
        <v>0</v>
      </c>
      <c r="BN18" s="118" t="n">
        <v>0</v>
      </c>
    </row>
    <row r="19" s="114" customFormat="true" ht="31.5" hidden="false" customHeight="true" outlineLevel="0" collapsed="false">
      <c r="A19" s="115" t="n">
        <v>10</v>
      </c>
      <c r="B19" s="116" t="s">
        <v>101</v>
      </c>
      <c r="C19" s="117" t="n">
        <v>4893519.5838</v>
      </c>
      <c r="D19" s="118" t="n">
        <v>1663951.0661</v>
      </c>
      <c r="E19" s="119" t="n">
        <v>3958450.503</v>
      </c>
      <c r="F19" s="120" t="n">
        <v>1462342.7187</v>
      </c>
      <c r="G19" s="117" t="n">
        <v>955069.0808</v>
      </c>
      <c r="H19" s="118" t="n">
        <v>221608.3474</v>
      </c>
      <c r="I19" s="117" t="n">
        <v>1035222.395</v>
      </c>
      <c r="J19" s="121" t="n">
        <v>417188.7681</v>
      </c>
      <c r="K19" s="121" t="n">
        <v>0</v>
      </c>
      <c r="L19" s="118" t="n">
        <v>0</v>
      </c>
      <c r="M19" s="117" t="n">
        <v>556692.7</v>
      </c>
      <c r="N19" s="118" t="n">
        <v>180298.9495</v>
      </c>
      <c r="O19" s="117" t="n">
        <v>154772.3</v>
      </c>
      <c r="P19" s="118" t="n">
        <v>79893.8539</v>
      </c>
      <c r="Q19" s="117" t="n">
        <v>103520.5</v>
      </c>
      <c r="R19" s="118" t="n">
        <v>39219.3521</v>
      </c>
      <c r="S19" s="117" t="n">
        <v>9472.1</v>
      </c>
      <c r="T19" s="118" t="n">
        <v>3991.7008</v>
      </c>
      <c r="U19" s="117" t="n">
        <v>10735</v>
      </c>
      <c r="V19" s="118" t="n">
        <v>1956.6</v>
      </c>
      <c r="W19" s="117" t="n">
        <v>84568.3</v>
      </c>
      <c r="X19" s="118" t="n">
        <v>16928.224</v>
      </c>
      <c r="Y19" s="117" t="n">
        <v>48048.4</v>
      </c>
      <c r="Z19" s="118" t="n">
        <v>7549.013</v>
      </c>
      <c r="AA19" s="117" t="n">
        <v>50287.6</v>
      </c>
      <c r="AB19" s="118" t="n">
        <v>5415.175</v>
      </c>
      <c r="AC19" s="119" t="n">
        <v>94322.7</v>
      </c>
      <c r="AD19" s="120" t="n">
        <v>23202.3371</v>
      </c>
      <c r="AE19" s="117" t="n">
        <v>0</v>
      </c>
      <c r="AF19" s="118" t="n">
        <v>0</v>
      </c>
      <c r="AG19" s="117" t="n">
        <v>762225.34</v>
      </c>
      <c r="AH19" s="120" t="n">
        <v>328247.4536</v>
      </c>
      <c r="AI19" s="117" t="n">
        <v>762225.34</v>
      </c>
      <c r="AJ19" s="118" t="n">
        <v>328247.4536</v>
      </c>
      <c r="AK19" s="119" t="n">
        <v>1057297.474</v>
      </c>
      <c r="AL19" s="118" t="n">
        <v>505651.94</v>
      </c>
      <c r="AM19" s="117" t="n">
        <v>958550.818</v>
      </c>
      <c r="AN19" s="118" t="n">
        <v>459672.58</v>
      </c>
      <c r="AO19" s="117" t="n">
        <v>46142.9</v>
      </c>
      <c r="AP19" s="118" t="n">
        <v>4610.401</v>
      </c>
      <c r="AQ19" s="117" t="n">
        <v>480869.694</v>
      </c>
      <c r="AR19" s="120" t="n">
        <v>6345.2065</v>
      </c>
      <c r="AS19" s="117" t="n">
        <v>500869.694</v>
      </c>
      <c r="AT19" s="118" t="n">
        <v>26345.2065</v>
      </c>
      <c r="AU19" s="119" t="n">
        <v>0</v>
      </c>
      <c r="AV19" s="120" t="n">
        <v>0</v>
      </c>
      <c r="AW19" s="117" t="n">
        <v>456387.394</v>
      </c>
      <c r="AX19" s="118" t="n">
        <v>20000</v>
      </c>
      <c r="AY19" s="119" t="n">
        <v>0</v>
      </c>
      <c r="AZ19" s="120" t="n">
        <v>0</v>
      </c>
      <c r="BA19" s="117" t="n">
        <v>20000</v>
      </c>
      <c r="BB19" s="120" t="n">
        <v>20000</v>
      </c>
      <c r="BC19" s="117" t="n">
        <v>917436.2875</v>
      </c>
      <c r="BD19" s="118" t="n">
        <v>333349.1297</v>
      </c>
      <c r="BE19" s="119" t="n">
        <v>197991.3941</v>
      </c>
      <c r="BF19" s="120" t="n">
        <v>51980.56</v>
      </c>
      <c r="BG19" s="117" t="n">
        <v>3450</v>
      </c>
      <c r="BH19" s="118" t="n">
        <v>0</v>
      </c>
      <c r="BI19" s="117" t="n">
        <v>-5000</v>
      </c>
      <c r="BJ19" s="118" t="n">
        <v>-4791.619</v>
      </c>
      <c r="BK19" s="119" t="n">
        <v>-158808.6008</v>
      </c>
      <c r="BL19" s="118" t="n">
        <v>-158929.7233</v>
      </c>
      <c r="BM19" s="117" t="n">
        <v>0</v>
      </c>
      <c r="BN19" s="118" t="n">
        <v>0</v>
      </c>
    </row>
    <row r="20" s="114" customFormat="true" ht="31.5" hidden="false" customHeight="true" outlineLevel="0" collapsed="false">
      <c r="A20" s="122" t="n">
        <v>11</v>
      </c>
      <c r="B20" s="116" t="s">
        <v>102</v>
      </c>
      <c r="C20" s="117" t="n">
        <v>10423128.2</v>
      </c>
      <c r="D20" s="118" t="n">
        <v>4267769.5</v>
      </c>
      <c r="E20" s="119" t="n">
        <v>8413601</v>
      </c>
      <c r="F20" s="120" t="n">
        <v>3501723</v>
      </c>
      <c r="G20" s="117" t="n">
        <v>2546527.2</v>
      </c>
      <c r="H20" s="118" t="n">
        <v>1113400.5</v>
      </c>
      <c r="I20" s="117" t="n">
        <v>2015184.4</v>
      </c>
      <c r="J20" s="121" t="n">
        <v>902371.6</v>
      </c>
      <c r="K20" s="121"/>
      <c r="L20" s="118"/>
      <c r="M20" s="117" t="n">
        <v>1386153.2</v>
      </c>
      <c r="N20" s="118" t="n">
        <v>517369.6</v>
      </c>
      <c r="O20" s="117" t="n">
        <v>279132</v>
      </c>
      <c r="P20" s="118" t="n">
        <v>152564.8</v>
      </c>
      <c r="Q20" s="117" t="n">
        <v>22850</v>
      </c>
      <c r="R20" s="118" t="n">
        <v>8414.1</v>
      </c>
      <c r="S20" s="117" t="n">
        <v>20356.7</v>
      </c>
      <c r="T20" s="118" t="n">
        <v>8769.3</v>
      </c>
      <c r="U20" s="117" t="n">
        <v>48905</v>
      </c>
      <c r="V20" s="118" t="n">
        <v>16291.8</v>
      </c>
      <c r="W20" s="117" t="n">
        <v>247546.9</v>
      </c>
      <c r="X20" s="118" t="n">
        <v>82434.3</v>
      </c>
      <c r="Y20" s="117" t="n">
        <v>165646.9</v>
      </c>
      <c r="Z20" s="118" t="n">
        <v>52564.9</v>
      </c>
      <c r="AA20" s="117" t="n">
        <v>271240</v>
      </c>
      <c r="AB20" s="118" t="n">
        <v>60866.8</v>
      </c>
      <c r="AC20" s="119" t="n">
        <v>428079</v>
      </c>
      <c r="AD20" s="120" t="n">
        <v>164077.9</v>
      </c>
      <c r="AE20" s="117" t="n">
        <v>0</v>
      </c>
      <c r="AF20" s="118" t="n">
        <v>0</v>
      </c>
      <c r="AG20" s="117" t="n">
        <v>3598157.3</v>
      </c>
      <c r="AH20" s="120" t="n">
        <v>1667690.6</v>
      </c>
      <c r="AI20" s="117" t="n">
        <v>3598157.3</v>
      </c>
      <c r="AJ20" s="118" t="n">
        <v>1667690.6</v>
      </c>
      <c r="AK20" s="119" t="n">
        <v>108404.7</v>
      </c>
      <c r="AL20" s="118" t="n">
        <v>19012.9</v>
      </c>
      <c r="AM20" s="117" t="n">
        <v>78334.2</v>
      </c>
      <c r="AN20" s="118" t="n">
        <v>8432.6</v>
      </c>
      <c r="AO20" s="117" t="n">
        <v>66506.5</v>
      </c>
      <c r="AP20" s="118" t="n">
        <v>10976.8</v>
      </c>
      <c r="AQ20" s="117" t="n">
        <v>702194.9</v>
      </c>
      <c r="AR20" s="120" t="n">
        <v>36947.5</v>
      </c>
      <c r="AS20" s="117" t="n">
        <v>1239194.9</v>
      </c>
      <c r="AT20" s="118" t="n">
        <v>384301.5</v>
      </c>
      <c r="AU20" s="119" t="n">
        <v>0</v>
      </c>
      <c r="AV20" s="120" t="n">
        <v>0</v>
      </c>
      <c r="AW20" s="117" t="n">
        <v>1164317.5</v>
      </c>
      <c r="AX20" s="118" t="n">
        <v>347354</v>
      </c>
      <c r="AY20" s="119" t="n">
        <v>0</v>
      </c>
      <c r="AZ20" s="120" t="n">
        <v>0</v>
      </c>
      <c r="BA20" s="117" t="n">
        <v>537000</v>
      </c>
      <c r="BB20" s="120" t="n">
        <v>347354</v>
      </c>
      <c r="BC20" s="117" t="n">
        <v>2879017.8</v>
      </c>
      <c r="BD20" s="118" t="n">
        <v>1248135.7</v>
      </c>
      <c r="BE20" s="119" t="n">
        <v>289309.4</v>
      </c>
      <c r="BF20" s="120" t="n">
        <v>166770.6</v>
      </c>
      <c r="BG20" s="117" t="n">
        <v>10200</v>
      </c>
      <c r="BH20" s="118" t="n">
        <v>1698.3</v>
      </c>
      <c r="BI20" s="117" t="n">
        <v>-50000</v>
      </c>
      <c r="BJ20" s="118" t="n">
        <v>-27913.7</v>
      </c>
      <c r="BK20" s="119" t="n">
        <v>-582000</v>
      </c>
      <c r="BL20" s="118" t="n">
        <v>-275290.4</v>
      </c>
      <c r="BM20" s="117" t="n">
        <v>0</v>
      </c>
      <c r="BN20" s="118" t="n">
        <v>0</v>
      </c>
    </row>
    <row r="21" s="129" customFormat="true" ht="31.5" hidden="false" customHeight="true" outlineLevel="0" collapsed="false">
      <c r="A21" s="126"/>
      <c r="B21" s="127" t="s">
        <v>103</v>
      </c>
      <c r="C21" s="128" t="n">
        <f aca="false">SUM(C10:C20)</f>
        <v>364598078.6757</v>
      </c>
      <c r="D21" s="128" t="n">
        <f aca="false">SUM(D10:D20)</f>
        <v>99237364.5915</v>
      </c>
      <c r="E21" s="128" t="n">
        <f aca="false">SUM(E10:E20)</f>
        <v>283768697.7364</v>
      </c>
      <c r="F21" s="128" t="n">
        <f aca="false">SUM(F10:F20)</f>
        <v>93054616.2642</v>
      </c>
      <c r="G21" s="128" t="n">
        <f aca="false">SUM(G10:G20)</f>
        <v>98702845.9633</v>
      </c>
      <c r="H21" s="128" t="n">
        <f aca="false">SUM(H10:H20)</f>
        <v>9130714.7273</v>
      </c>
      <c r="I21" s="128" t="n">
        <f aca="false">SUM(I10:I20)</f>
        <v>40749537.6165</v>
      </c>
      <c r="J21" s="128" t="n">
        <f aca="false">SUM(J10:J20)</f>
        <v>17152408.7753</v>
      </c>
      <c r="K21" s="128" t="n">
        <f aca="false">SUM(K10:K20)</f>
        <v>0</v>
      </c>
      <c r="L21" s="128" t="n">
        <f aca="false">SUM(L10:L20)</f>
        <v>0</v>
      </c>
      <c r="M21" s="128" t="n">
        <f aca="false">SUM(M10:M20)</f>
        <v>34639924.0445</v>
      </c>
      <c r="N21" s="128" t="n">
        <f aca="false">SUM(N10:N20)</f>
        <v>10416817.2753</v>
      </c>
      <c r="O21" s="128" t="n">
        <f aca="false">SUM(O10:O20)</f>
        <v>4367065.3792</v>
      </c>
      <c r="P21" s="128" t="n">
        <f aca="false">SUM(P10:P20)</f>
        <v>2232368.9244</v>
      </c>
      <c r="Q21" s="128" t="n">
        <f aca="false">SUM(Q10:Q20)</f>
        <v>2238706.839</v>
      </c>
      <c r="R21" s="128" t="n">
        <f aca="false">SUM(R10:R20)</f>
        <v>959353.8469</v>
      </c>
      <c r="S21" s="128" t="n">
        <f aca="false">SUM(S10:S20)</f>
        <v>634893.6253</v>
      </c>
      <c r="T21" s="128" t="n">
        <f aca="false">SUM(T10:T20)</f>
        <v>209975.2958</v>
      </c>
      <c r="U21" s="128" t="n">
        <f aca="false">SUM(U10:U20)</f>
        <v>367953.6</v>
      </c>
      <c r="V21" s="128" t="n">
        <f aca="false">SUM(V10:V20)</f>
        <v>102628.3566</v>
      </c>
      <c r="W21" s="128" t="n">
        <f aca="false">SUM(W10:W20)</f>
        <v>8135853.298</v>
      </c>
      <c r="X21" s="128" t="n">
        <f aca="false">SUM(X10:X20)</f>
        <v>2775062.003</v>
      </c>
      <c r="Y21" s="128" t="n">
        <f aca="false">SUM(Y10:Y20)</f>
        <v>6713256.688</v>
      </c>
      <c r="Z21" s="128" t="n">
        <f aca="false">SUM(Z10:Z20)</f>
        <v>2383173.7962</v>
      </c>
      <c r="AA21" s="128" t="n">
        <f aca="false">SUM(AA10:AA20)</f>
        <v>9140732.021</v>
      </c>
      <c r="AB21" s="128" t="n">
        <f aca="false">SUM(AB10:AB20)</f>
        <v>1264686.5743</v>
      </c>
      <c r="AC21" s="128" t="n">
        <f aca="false">SUM(AC10:AC20)</f>
        <v>7016348.671</v>
      </c>
      <c r="AD21" s="128" t="n">
        <f aca="false">SUM(AD10:AD20)</f>
        <v>2431266.0514</v>
      </c>
      <c r="AE21" s="128" t="n">
        <f aca="false">SUM(AE10:AE20)</f>
        <v>65609.5</v>
      </c>
      <c r="AF21" s="128" t="n">
        <f aca="false">SUM(AF10:AF20)</f>
        <v>73184.822</v>
      </c>
      <c r="AG21" s="128" t="n">
        <f aca="false">SUM(AG10:AG20)</f>
        <v>119554372.3886</v>
      </c>
      <c r="AH21" s="128" t="n">
        <f aca="false">SUM(AH10:AH20)</f>
        <v>50809724.4407</v>
      </c>
      <c r="AI21" s="128" t="n">
        <f aca="false">SUM(AI10:AI20)</f>
        <v>119304015.732</v>
      </c>
      <c r="AJ21" s="128" t="n">
        <f aca="false">SUM(AJ10:AJ20)</f>
        <v>50725345.8097</v>
      </c>
      <c r="AK21" s="128" t="n">
        <f aca="false">SUM(AK10:AK20)</f>
        <v>15708549.227</v>
      </c>
      <c r="AL21" s="128" t="n">
        <f aca="false">SUM(AL10:AL20)</f>
        <v>6709906.9105</v>
      </c>
      <c r="AM21" s="128" t="n">
        <f aca="false">SUM(AM10:AM20)</f>
        <v>11357475.464</v>
      </c>
      <c r="AN21" s="128" t="n">
        <f aca="false">SUM(AN10:AN20)</f>
        <v>4895345.3706</v>
      </c>
      <c r="AO21" s="128" t="n">
        <f aca="false">SUM(AO10:AO20)</f>
        <v>9093083.27</v>
      </c>
      <c r="AP21" s="128" t="n">
        <f aca="false">SUM(AP10:AP20)</f>
        <v>1681503.814</v>
      </c>
      <c r="AQ21" s="128" t="n">
        <f aca="false">SUM(AQ10:AQ20)</f>
        <v>46084156.6658</v>
      </c>
      <c r="AR21" s="128" t="n">
        <f aca="false">SUM(AR10:AR20)</f>
        <v>3263103.8264</v>
      </c>
      <c r="AS21" s="128" t="n">
        <f aca="false">SUM(AS10:AS20)</f>
        <v>63957621.6898</v>
      </c>
      <c r="AT21" s="128" t="n">
        <f aca="false">SUM(AT10:AT20)</f>
        <v>6211070.2264</v>
      </c>
      <c r="AU21" s="128" t="n">
        <f aca="false">SUM(AU10:AU20)</f>
        <v>0</v>
      </c>
      <c r="AV21" s="128" t="n">
        <f aca="false">SUM(AV10:AV20)</f>
        <v>0</v>
      </c>
      <c r="AW21" s="128" t="n">
        <f aca="false">SUM(AW10:AW20)</f>
        <v>29512820.3463</v>
      </c>
      <c r="AX21" s="128" t="n">
        <f aca="false">SUM(AX10:AX20)</f>
        <v>2970881.0277</v>
      </c>
      <c r="AY21" s="128" t="n">
        <f aca="false">SUM(AY10:AY20)</f>
        <v>10000</v>
      </c>
      <c r="AZ21" s="128" t="n">
        <f aca="false">SUM(AZ10:AZ20)</f>
        <v>0</v>
      </c>
      <c r="BA21" s="128" t="n">
        <f aca="false">SUM(BA10:BA20)</f>
        <v>19638073.624</v>
      </c>
      <c r="BB21" s="128" t="n">
        <f aca="false">SUM(BB10:BB20)</f>
        <v>2947966.4</v>
      </c>
      <c r="BC21" s="128" t="n">
        <f aca="false">SUM(BC10:BC20)</f>
        <v>111720931.0813</v>
      </c>
      <c r="BD21" s="128" t="n">
        <f aca="false">SUM(BD10:BD20)</f>
        <v>15369261.9676</v>
      </c>
      <c r="BE21" s="128" t="n">
        <f aca="false">SUM(BE10:BE20)</f>
        <v>20349333.6156</v>
      </c>
      <c r="BF21" s="128" t="n">
        <f aca="false">SUM(BF10:BF20)</f>
        <v>3717763.0216</v>
      </c>
      <c r="BG21" s="128" t="n">
        <f aca="false">SUM(BG10:BG20)</f>
        <v>204764.062</v>
      </c>
      <c r="BH21" s="128" t="n">
        <f aca="false">SUM(BH10:BH20)</f>
        <v>67972.7784</v>
      </c>
      <c r="BI21" s="128" t="n">
        <f aca="false">SUM(BI10:BI20)</f>
        <v>-4866867.054</v>
      </c>
      <c r="BJ21" s="128" t="n">
        <f aca="false">SUM(BJ10:BJ20)</f>
        <v>-368211.131</v>
      </c>
      <c r="BK21" s="128" t="n">
        <f aca="false">SUM(BK10:BK20)</f>
        <v>-28749522.2799</v>
      </c>
      <c r="BL21" s="128" t="n">
        <f aca="false">SUM(BL10:BL20)</f>
        <v>-9672817.7273</v>
      </c>
      <c r="BM21" s="128" t="n">
        <f aca="false">SUM(BM10:BM20)</f>
        <v>0</v>
      </c>
      <c r="BN21" s="128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C23" s="130"/>
      <c r="D23" s="130"/>
      <c r="E23" s="130"/>
      <c r="F23" s="130"/>
      <c r="G23" s="130"/>
      <c r="H23" s="130"/>
    </row>
    <row r="24" customFormat="false" ht="16.5" hidden="false" customHeight="true" outlineLevel="0" collapsed="false"/>
    <row r="25" customFormat="false" ht="16.5" hidden="false" customHeight="true" outlineLevel="0" collapsed="false"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s="131" customFormat="true" ht="22.5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</row>
    <row r="111" s="131" customFormat="true" ht="24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</row>
    <row r="112" s="131" customFormat="true" ht="17.2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</row>
    <row r="113" s="131" customFormat="true" ht="17.2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5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23" activeCellId="0" sqref="A23:IV25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6.87"/>
    <col collapsed="false" customWidth="true" hidden="false" outlineLevel="0" max="4" min="4" style="54" width="12.5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0.37"/>
    <col collapsed="false" customWidth="true" hidden="false" outlineLevel="0" max="10" min="10" style="54" width="12.12"/>
    <col collapsed="false" customWidth="true" hidden="false" outlineLevel="0" max="11" min="11" style="54" width="11.87"/>
    <col collapsed="false" customWidth="true" hidden="false" outlineLevel="0" max="12" min="12" style="54" width="10.74"/>
    <col collapsed="false" customWidth="true" hidden="false" outlineLevel="0" max="13" min="13" style="54" width="10.24"/>
    <col collapsed="false" customWidth="true" hidden="false" outlineLevel="0" max="14" min="14" style="54" width="10.87"/>
    <col collapsed="false" customWidth="true" hidden="false" outlineLevel="0" max="15" min="15" style="54" width="11.24"/>
    <col collapsed="false" customWidth="true" hidden="false" outlineLevel="0" max="16" min="16" style="54" width="9.62"/>
    <col collapsed="false" customWidth="true" hidden="false" outlineLevel="0" max="17" min="17" style="54" width="10.37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7.9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8.62"/>
    <col collapsed="false" customWidth="true" hidden="false" outlineLevel="0" max="27" min="27" style="54" width="6.36"/>
    <col collapsed="false" customWidth="true" hidden="false" outlineLevel="0" max="28" min="28" style="54" width="7.37"/>
    <col collapsed="false" customWidth="true" hidden="false" outlineLevel="0" max="29" min="29" style="54" width="6.5"/>
    <col collapsed="false" customWidth="true" hidden="false" outlineLevel="0" max="30" min="30" style="54" width="12.62"/>
    <col collapsed="false" customWidth="true" hidden="false" outlineLevel="0" max="31" min="31" style="54" width="10.99"/>
    <col collapsed="false" customWidth="true" hidden="false" outlineLevel="0" max="33" min="32" style="54" width="13.49"/>
    <col collapsed="false" customWidth="true" hidden="false" outlineLevel="0" max="34" min="34" style="54" width="7.12"/>
    <col collapsed="false" customWidth="true" hidden="false" outlineLevel="0" max="35" min="35" style="54" width="8.36"/>
    <col collapsed="false" customWidth="true" hidden="false" outlineLevel="0" max="36" min="36" style="54" width="7.62"/>
    <col collapsed="false" customWidth="true" hidden="false" outlineLevel="0" max="37" min="37" style="54" width="8.62"/>
    <col collapsed="false" customWidth="true" hidden="false" outlineLevel="0" max="38" min="38" style="54" width="10.37"/>
    <col collapsed="false" customWidth="true" hidden="false" outlineLevel="0" max="39" min="39" style="54" width="8.5"/>
    <col collapsed="false" customWidth="true" hidden="false" outlineLevel="0" max="40" min="40" style="54" width="10.74"/>
    <col collapsed="false" customWidth="true" hidden="false" outlineLevel="0" max="41" min="41" style="54" width="11.36"/>
    <col collapsed="false" customWidth="true" hidden="false" outlineLevel="0" max="42" min="42" style="54" width="8.5"/>
    <col collapsed="false" customWidth="true" hidden="false" outlineLevel="0" max="43" min="43" style="54" width="9.99"/>
    <col collapsed="false" customWidth="true" hidden="false" outlineLevel="0" max="44" min="44" style="54" width="12.24"/>
    <col collapsed="false" customWidth="true" hidden="false" outlineLevel="0" max="45" min="45" style="54" width="10.99"/>
    <col collapsed="false" customWidth="true" hidden="false" outlineLevel="0" max="46" min="46" style="54" width="11.5"/>
    <col collapsed="false" customWidth="true" hidden="false" outlineLevel="0" max="47" min="47" style="54" width="10.62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3" min="53" style="54" width="14.87"/>
    <col collapsed="false" customWidth="true" hidden="false" outlineLevel="0" max="54" min="54" style="54" width="15.24"/>
    <col collapsed="false" customWidth="true" hidden="false" outlineLevel="0" max="55" min="55" style="54" width="14.99"/>
    <col collapsed="false" customWidth="true" hidden="false" outlineLevel="0" max="56" min="56" style="54" width="12.75"/>
    <col collapsed="false" customWidth="true" hidden="false" outlineLevel="0" max="57" min="57" style="54" width="11.87"/>
    <col collapsed="false" customWidth="true" hidden="false" outlineLevel="0" max="58" min="58" style="54" width="14.24"/>
    <col collapsed="false" customWidth="true" hidden="false" outlineLevel="0" max="59" min="59" style="54" width="12.12"/>
    <col collapsed="false" customWidth="true" hidden="false" outlineLevel="0" max="60" min="60" style="54" width="14.87"/>
    <col collapsed="false" customWidth="true" hidden="false" outlineLevel="0" max="61" min="61" style="54" width="13.12"/>
    <col collapsed="false" customWidth="true" hidden="false" outlineLevel="0" max="62" min="62" style="54" width="14.24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3.62"/>
    <col collapsed="false" customWidth="true" hidden="false" outlineLevel="0" max="66" min="66" style="54" width="15.37"/>
    <col collapsed="false" customWidth="true" hidden="false" outlineLevel="0" max="67" min="67" style="54" width="14.5"/>
    <col collapsed="false" customWidth="true" hidden="false" outlineLevel="0" max="68" min="68" style="54" width="14.36"/>
    <col collapsed="false" customWidth="true" hidden="false" outlineLevel="0" max="69" min="69" style="54" width="13.62"/>
    <col collapsed="false" customWidth="true" hidden="false" outlineLevel="0" max="70" min="70" style="54" width="12.87"/>
    <col collapsed="false" customWidth="true" hidden="false" outlineLevel="0" max="72" min="71" style="54" width="13.62"/>
    <col collapsed="false" customWidth="true" hidden="false" outlineLevel="0" max="73" min="73" style="54" width="11.99"/>
    <col collapsed="false" customWidth="true" hidden="false" outlineLevel="0" max="74" min="74" style="54" width="12.75"/>
    <col collapsed="false" customWidth="true" hidden="false" outlineLevel="0" max="78" min="75" style="54" width="12.62"/>
    <col collapsed="false" customWidth="true" hidden="false" outlineLevel="0" max="79" min="79" style="54" width="14.12"/>
    <col collapsed="false" customWidth="true" hidden="false" outlineLevel="0" max="80" min="80" style="54" width="14.5"/>
    <col collapsed="false" customWidth="true" hidden="false" outlineLevel="0" max="81" min="81" style="54" width="14.74"/>
    <col collapsed="false" customWidth="true" hidden="false" outlineLevel="0" max="82" min="82" style="54" width="14.5"/>
    <col collapsed="false" customWidth="true" hidden="false" outlineLevel="0" max="83" min="83" style="54" width="14.74"/>
    <col collapsed="false" customWidth="true" hidden="false" outlineLevel="0" max="84" min="84" style="54" width="13.87"/>
    <col collapsed="false" customWidth="true" hidden="false" outlineLevel="0" max="85" min="85" style="54" width="12.62"/>
    <col collapsed="false" customWidth="true" hidden="false" outlineLevel="0" max="86" min="86" style="54" width="14.74"/>
    <col collapsed="false" customWidth="true" hidden="false" outlineLevel="0" max="87" min="87" style="54" width="13.62"/>
    <col collapsed="false" customWidth="true" hidden="false" outlineLevel="0" max="88" min="88" style="54" width="12.5"/>
    <col collapsed="false" customWidth="true" hidden="false" outlineLevel="0" max="89" min="89" style="54" width="15.37"/>
    <col collapsed="false" customWidth="true" hidden="false" outlineLevel="0" max="90" min="90" style="54" width="13.74"/>
    <col collapsed="false" customWidth="true" hidden="false" outlineLevel="0" max="91" min="91" style="54" width="12.12"/>
    <col collapsed="false" customWidth="true" hidden="false" outlineLevel="0" max="92" min="92" style="54" width="11.74"/>
    <col collapsed="false" customWidth="true" hidden="false" outlineLevel="0" max="93" min="93" style="54" width="12.36"/>
    <col collapsed="false" customWidth="true" hidden="false" outlineLevel="0" max="94" min="94" style="54" width="14.36"/>
    <col collapsed="false" customWidth="true" hidden="false" outlineLevel="0" max="95" min="95" style="54" width="14.62"/>
    <col collapsed="false" customWidth="true" hidden="false" outlineLevel="0" max="96" min="96" style="54" width="14.36"/>
    <col collapsed="false" customWidth="true" hidden="false" outlineLevel="0" max="97" min="97" style="54" width="12.75"/>
    <col collapsed="false" customWidth="true" hidden="false" outlineLevel="0" max="98" min="98" style="54" width="14.5"/>
    <col collapsed="false" customWidth="true" hidden="false" outlineLevel="0" max="99" min="99" style="54" width="13.12"/>
    <col collapsed="false" customWidth="true" hidden="false" outlineLevel="0" max="100" min="100" style="54" width="12.24"/>
    <col collapsed="false" customWidth="true" hidden="false" outlineLevel="0" max="101" min="101" style="54" width="12.75"/>
    <col collapsed="false" customWidth="true" hidden="false" outlineLevel="0" max="102" min="102" style="54" width="14.36"/>
    <col collapsed="false" customWidth="true" hidden="false" outlineLevel="0" max="103" min="103" style="54" width="13.12"/>
    <col collapsed="false" customWidth="true" hidden="false" outlineLevel="0" max="104" min="104" style="54" width="11.62"/>
    <col collapsed="false" customWidth="true" hidden="false" outlineLevel="0" max="105" min="105" style="54" width="13.49"/>
    <col collapsed="false" customWidth="true" hidden="false" outlineLevel="0" max="106" min="106" style="54" width="15.5"/>
    <col collapsed="false" customWidth="true" hidden="false" outlineLevel="0" max="107" min="107" style="54" width="13.62"/>
    <col collapsed="false" customWidth="true" hidden="false" outlineLevel="0" max="108" min="108" style="54" width="15.5"/>
    <col collapsed="false" customWidth="true" hidden="false" outlineLevel="0" max="109" min="109" style="54" width="12.5"/>
    <col collapsed="false" customWidth="true" hidden="false" outlineLevel="0" max="111" min="110" style="54" width="11.99"/>
    <col collapsed="false" customWidth="true" hidden="false" outlineLevel="0" max="112" min="112" style="54" width="12.12"/>
    <col collapsed="false" customWidth="true" hidden="false" outlineLevel="0" max="113" min="113" style="54" width="10.24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8.36"/>
    <col collapsed="false" customWidth="true" hidden="false" outlineLevel="0" max="117" min="117" style="54" width="5.87"/>
    <col collapsed="false" customWidth="true" hidden="false" outlineLevel="0" max="118" min="118" style="54" width="10.99"/>
    <col collapsed="false" customWidth="true" hidden="false" outlineLevel="0" max="119" min="119" style="54" width="8.11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6.75"/>
    <col collapsed="false" customWidth="true" hidden="false" outlineLevel="0" max="123" min="123" style="54" width="6.12"/>
    <col collapsed="false" customWidth="true" hidden="false" outlineLevel="0" max="124" min="124" style="54" width="12.87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33"/>
      <c r="C2" s="133"/>
      <c r="D2" s="134" t="s">
        <v>104</v>
      </c>
      <c r="E2" s="134"/>
      <c r="F2" s="134"/>
      <c r="G2" s="134"/>
      <c r="H2" s="134"/>
      <c r="I2" s="134"/>
      <c r="J2" s="134"/>
      <c r="K2" s="134"/>
      <c r="L2" s="134"/>
      <c r="M2" s="134"/>
      <c r="N2" s="133"/>
      <c r="O2" s="133"/>
      <c r="P2" s="133"/>
      <c r="Q2" s="133"/>
      <c r="R2" s="135"/>
      <c r="S2" s="135"/>
      <c r="T2" s="135"/>
      <c r="U2" s="135"/>
      <c r="V2" s="133"/>
      <c r="W2" s="133"/>
      <c r="X2" s="133"/>
      <c r="Y2" s="133"/>
      <c r="Z2" s="133"/>
      <c r="AA2" s="133"/>
      <c r="AB2" s="133"/>
      <c r="AC2" s="13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36"/>
      <c r="DK2" s="136"/>
      <c r="DL2" s="136"/>
      <c r="DM2" s="136"/>
      <c r="DN2" s="136"/>
      <c r="DO2" s="136"/>
      <c r="DP2" s="136"/>
      <c r="DQ2" s="136"/>
      <c r="DR2" s="136"/>
      <c r="DS2" s="136"/>
    </row>
    <row r="3" customFormat="false" ht="18" hidden="false" customHeight="true" outlineLevel="0" collapsed="false">
      <c r="C3" s="137"/>
      <c r="D3" s="137"/>
      <c r="E3" s="137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9"/>
      <c r="AC3" s="139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</row>
    <row r="4" s="140" customFormat="true" ht="16.5" hidden="false" customHeight="true" outlineLevel="0" collapsed="false">
      <c r="B4" s="141" t="s">
        <v>50</v>
      </c>
      <c r="C4" s="142" t="s">
        <v>51</v>
      </c>
      <c r="D4" s="143" t="s">
        <v>105</v>
      </c>
      <c r="E4" s="143"/>
      <c r="F4" s="143"/>
      <c r="G4" s="143"/>
      <c r="H4" s="143"/>
      <c r="I4" s="143"/>
      <c r="J4" s="144" t="s">
        <v>106</v>
      </c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</row>
    <row r="5" s="140" customFormat="true" ht="15.75" hidden="false" customHeight="true" outlineLevel="0" collapsed="false">
      <c r="B5" s="141"/>
      <c r="C5" s="142"/>
      <c r="D5" s="143"/>
      <c r="E5" s="143"/>
      <c r="F5" s="143"/>
      <c r="G5" s="143"/>
      <c r="H5" s="143"/>
      <c r="I5" s="143"/>
      <c r="J5" s="145" t="s">
        <v>107</v>
      </c>
      <c r="K5" s="145"/>
      <c r="L5" s="145"/>
      <c r="M5" s="145"/>
      <c r="N5" s="146" t="s">
        <v>108</v>
      </c>
      <c r="O5" s="146"/>
      <c r="P5" s="146"/>
      <c r="Q5" s="146"/>
      <c r="R5" s="146"/>
      <c r="S5" s="146"/>
      <c r="T5" s="146"/>
      <c r="U5" s="146"/>
      <c r="V5" s="147" t="s">
        <v>109</v>
      </c>
      <c r="W5" s="147"/>
      <c r="X5" s="147"/>
      <c r="Y5" s="147"/>
      <c r="Z5" s="148" t="s">
        <v>110</v>
      </c>
      <c r="AA5" s="148"/>
      <c r="AB5" s="148"/>
      <c r="AC5" s="148"/>
      <c r="AD5" s="147" t="s">
        <v>111</v>
      </c>
      <c r="AE5" s="147"/>
      <c r="AF5" s="147"/>
      <c r="AG5" s="147"/>
      <c r="AH5" s="84" t="s">
        <v>112</v>
      </c>
      <c r="AI5" s="84"/>
      <c r="AJ5" s="84"/>
      <c r="AK5" s="84"/>
      <c r="AL5" s="149" t="s">
        <v>106</v>
      </c>
      <c r="AM5" s="149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47" t="s">
        <v>113</v>
      </c>
      <c r="BC5" s="147"/>
      <c r="BD5" s="147"/>
      <c r="BE5" s="147"/>
      <c r="BF5" s="149" t="s">
        <v>65</v>
      </c>
      <c r="BG5" s="149"/>
      <c r="BH5" s="149"/>
      <c r="BI5" s="149"/>
      <c r="BJ5" s="149"/>
      <c r="BK5" s="149"/>
      <c r="BL5" s="149"/>
      <c r="BM5" s="149"/>
      <c r="BN5" s="147" t="s">
        <v>114</v>
      </c>
      <c r="BO5" s="147"/>
      <c r="BP5" s="147"/>
      <c r="BQ5" s="147"/>
      <c r="BR5" s="150" t="s">
        <v>115</v>
      </c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49"/>
      <c r="CG5" s="149"/>
      <c r="CH5" s="149"/>
      <c r="CI5" s="149"/>
      <c r="CJ5" s="149"/>
      <c r="CK5" s="149"/>
      <c r="CL5" s="147" t="s">
        <v>116</v>
      </c>
      <c r="CM5" s="147"/>
      <c r="CN5" s="147"/>
      <c r="CO5" s="147"/>
      <c r="CP5" s="147" t="s">
        <v>117</v>
      </c>
      <c r="CQ5" s="147"/>
      <c r="CR5" s="147"/>
      <c r="CS5" s="147"/>
      <c r="CT5" s="151" t="s">
        <v>115</v>
      </c>
      <c r="CU5" s="151"/>
      <c r="CV5" s="151"/>
      <c r="CW5" s="151"/>
      <c r="CX5" s="151"/>
      <c r="CY5" s="151"/>
      <c r="CZ5" s="151"/>
      <c r="DA5" s="151"/>
      <c r="DB5" s="147" t="s">
        <v>118</v>
      </c>
      <c r="DC5" s="147"/>
      <c r="DD5" s="147"/>
      <c r="DE5" s="147"/>
      <c r="DF5" s="149" t="s">
        <v>115</v>
      </c>
      <c r="DG5" s="149"/>
      <c r="DH5" s="149"/>
      <c r="DI5" s="149"/>
      <c r="DJ5" s="147" t="s">
        <v>119</v>
      </c>
      <c r="DK5" s="147"/>
      <c r="DL5" s="147"/>
      <c r="DM5" s="147"/>
      <c r="DN5" s="147" t="s">
        <v>120</v>
      </c>
      <c r="DO5" s="147"/>
      <c r="DP5" s="147"/>
      <c r="DQ5" s="147"/>
      <c r="DR5" s="147"/>
      <c r="DS5" s="147"/>
      <c r="DT5" s="152" t="s">
        <v>121</v>
      </c>
      <c r="DU5" s="152"/>
    </row>
    <row r="6" s="140" customFormat="true" ht="116.25" hidden="false" customHeight="true" outlineLevel="0" collapsed="false">
      <c r="B6" s="141"/>
      <c r="C6" s="142"/>
      <c r="D6" s="143"/>
      <c r="E6" s="143"/>
      <c r="F6" s="143"/>
      <c r="G6" s="143"/>
      <c r="H6" s="143"/>
      <c r="I6" s="143"/>
      <c r="J6" s="145"/>
      <c r="K6" s="145"/>
      <c r="L6" s="145"/>
      <c r="M6" s="145"/>
      <c r="N6" s="153" t="s">
        <v>122</v>
      </c>
      <c r="O6" s="153"/>
      <c r="P6" s="153"/>
      <c r="Q6" s="153"/>
      <c r="R6" s="153" t="s">
        <v>123</v>
      </c>
      <c r="S6" s="153"/>
      <c r="T6" s="153"/>
      <c r="U6" s="153"/>
      <c r="V6" s="147"/>
      <c r="W6" s="147"/>
      <c r="X6" s="147"/>
      <c r="Y6" s="147"/>
      <c r="Z6" s="148"/>
      <c r="AA6" s="148"/>
      <c r="AB6" s="148"/>
      <c r="AC6" s="148"/>
      <c r="AD6" s="147"/>
      <c r="AE6" s="147"/>
      <c r="AF6" s="147"/>
      <c r="AG6" s="147"/>
      <c r="AH6" s="84"/>
      <c r="AI6" s="84"/>
      <c r="AJ6" s="84"/>
      <c r="AK6" s="84"/>
      <c r="AL6" s="151" t="s">
        <v>124</v>
      </c>
      <c r="AM6" s="151"/>
      <c r="AN6" s="151"/>
      <c r="AO6" s="151"/>
      <c r="AP6" s="153" t="s">
        <v>125</v>
      </c>
      <c r="AQ6" s="153"/>
      <c r="AR6" s="153"/>
      <c r="AS6" s="153"/>
      <c r="AT6" s="151" t="s">
        <v>126</v>
      </c>
      <c r="AU6" s="151"/>
      <c r="AV6" s="151"/>
      <c r="AW6" s="151"/>
      <c r="AX6" s="153" t="s">
        <v>127</v>
      </c>
      <c r="AY6" s="153"/>
      <c r="AZ6" s="153"/>
      <c r="BA6" s="153"/>
      <c r="BB6" s="147"/>
      <c r="BC6" s="147"/>
      <c r="BD6" s="147"/>
      <c r="BE6" s="147"/>
      <c r="BF6" s="154" t="s">
        <v>128</v>
      </c>
      <c r="BG6" s="154"/>
      <c r="BH6" s="154"/>
      <c r="BI6" s="154"/>
      <c r="BJ6" s="154" t="s">
        <v>129</v>
      </c>
      <c r="BK6" s="154"/>
      <c r="BL6" s="154"/>
      <c r="BM6" s="154"/>
      <c r="BN6" s="147"/>
      <c r="BO6" s="147"/>
      <c r="BP6" s="147"/>
      <c r="BQ6" s="147"/>
      <c r="BR6" s="151" t="s">
        <v>130</v>
      </c>
      <c r="BS6" s="151"/>
      <c r="BT6" s="151"/>
      <c r="BU6" s="151"/>
      <c r="BV6" s="153" t="s">
        <v>131</v>
      </c>
      <c r="BW6" s="153"/>
      <c r="BX6" s="153"/>
      <c r="BY6" s="153"/>
      <c r="BZ6" s="85" t="s">
        <v>132</v>
      </c>
      <c r="CA6" s="85"/>
      <c r="CB6" s="85"/>
      <c r="CC6" s="85"/>
      <c r="CD6" s="153" t="s">
        <v>133</v>
      </c>
      <c r="CE6" s="153"/>
      <c r="CF6" s="153"/>
      <c r="CG6" s="153"/>
      <c r="CH6" s="155" t="s">
        <v>134</v>
      </c>
      <c r="CI6" s="155"/>
      <c r="CJ6" s="155"/>
      <c r="CK6" s="155"/>
      <c r="CL6" s="147"/>
      <c r="CM6" s="147"/>
      <c r="CN6" s="147"/>
      <c r="CO6" s="147"/>
      <c r="CP6" s="147"/>
      <c r="CQ6" s="147"/>
      <c r="CR6" s="147"/>
      <c r="CS6" s="147"/>
      <c r="CT6" s="154" t="s">
        <v>135</v>
      </c>
      <c r="CU6" s="154"/>
      <c r="CV6" s="154"/>
      <c r="CW6" s="154"/>
      <c r="CX6" s="84" t="s">
        <v>136</v>
      </c>
      <c r="CY6" s="84"/>
      <c r="CZ6" s="84"/>
      <c r="DA6" s="84"/>
      <c r="DB6" s="147"/>
      <c r="DC6" s="147"/>
      <c r="DD6" s="147"/>
      <c r="DE6" s="147"/>
      <c r="DF6" s="151" t="s">
        <v>137</v>
      </c>
      <c r="DG6" s="151"/>
      <c r="DH6" s="151"/>
      <c r="DI6" s="151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52"/>
      <c r="DU6" s="152"/>
    </row>
    <row r="7" s="156" customFormat="true" ht="39" hidden="false" customHeight="true" outlineLevel="0" collapsed="false">
      <c r="B7" s="141"/>
      <c r="C7" s="142"/>
      <c r="D7" s="157" t="s">
        <v>138</v>
      </c>
      <c r="E7" s="157"/>
      <c r="F7" s="158" t="s">
        <v>73</v>
      </c>
      <c r="G7" s="158"/>
      <c r="H7" s="159" t="s">
        <v>74</v>
      </c>
      <c r="I7" s="159"/>
      <c r="J7" s="115" t="s">
        <v>73</v>
      </c>
      <c r="K7" s="115"/>
      <c r="L7" s="159" t="s">
        <v>74</v>
      </c>
      <c r="M7" s="159"/>
      <c r="N7" s="115" t="s">
        <v>73</v>
      </c>
      <c r="O7" s="115"/>
      <c r="P7" s="159" t="s">
        <v>74</v>
      </c>
      <c r="Q7" s="159"/>
      <c r="R7" s="115" t="s">
        <v>73</v>
      </c>
      <c r="S7" s="115"/>
      <c r="T7" s="159" t="s">
        <v>74</v>
      </c>
      <c r="U7" s="159"/>
      <c r="V7" s="115" t="s">
        <v>73</v>
      </c>
      <c r="W7" s="115"/>
      <c r="X7" s="159" t="s">
        <v>74</v>
      </c>
      <c r="Y7" s="159"/>
      <c r="Z7" s="115" t="s">
        <v>73</v>
      </c>
      <c r="AA7" s="115"/>
      <c r="AB7" s="160" t="s">
        <v>74</v>
      </c>
      <c r="AC7" s="160"/>
      <c r="AD7" s="115" t="s">
        <v>73</v>
      </c>
      <c r="AE7" s="115"/>
      <c r="AF7" s="159" t="s">
        <v>74</v>
      </c>
      <c r="AG7" s="159"/>
      <c r="AH7" s="115" t="s">
        <v>73</v>
      </c>
      <c r="AI7" s="115"/>
      <c r="AJ7" s="159" t="s">
        <v>74</v>
      </c>
      <c r="AK7" s="159"/>
      <c r="AL7" s="161" t="s">
        <v>73</v>
      </c>
      <c r="AM7" s="161"/>
      <c r="AN7" s="160" t="s">
        <v>74</v>
      </c>
      <c r="AO7" s="160"/>
      <c r="AP7" s="115" t="s">
        <v>73</v>
      </c>
      <c r="AQ7" s="115"/>
      <c r="AR7" s="159" t="s">
        <v>74</v>
      </c>
      <c r="AS7" s="159"/>
      <c r="AT7" s="161" t="s">
        <v>73</v>
      </c>
      <c r="AU7" s="161"/>
      <c r="AV7" s="160" t="s">
        <v>74</v>
      </c>
      <c r="AW7" s="160"/>
      <c r="AX7" s="115" t="s">
        <v>73</v>
      </c>
      <c r="AY7" s="115"/>
      <c r="AZ7" s="159" t="s">
        <v>74</v>
      </c>
      <c r="BA7" s="159"/>
      <c r="BB7" s="115" t="s">
        <v>73</v>
      </c>
      <c r="BC7" s="115"/>
      <c r="BD7" s="159" t="s">
        <v>74</v>
      </c>
      <c r="BE7" s="159"/>
      <c r="BF7" s="161" t="s">
        <v>73</v>
      </c>
      <c r="BG7" s="161"/>
      <c r="BH7" s="159" t="s">
        <v>74</v>
      </c>
      <c r="BI7" s="159"/>
      <c r="BJ7" s="161" t="s">
        <v>73</v>
      </c>
      <c r="BK7" s="161"/>
      <c r="BL7" s="159" t="s">
        <v>74</v>
      </c>
      <c r="BM7" s="159"/>
      <c r="BN7" s="115" t="s">
        <v>73</v>
      </c>
      <c r="BO7" s="115"/>
      <c r="BP7" s="159" t="s">
        <v>74</v>
      </c>
      <c r="BQ7" s="159"/>
      <c r="BR7" s="161" t="s">
        <v>73</v>
      </c>
      <c r="BS7" s="161"/>
      <c r="BT7" s="160" t="s">
        <v>74</v>
      </c>
      <c r="BU7" s="160"/>
      <c r="BV7" s="115" t="s">
        <v>73</v>
      </c>
      <c r="BW7" s="115"/>
      <c r="BX7" s="159" t="s">
        <v>74</v>
      </c>
      <c r="BY7" s="159"/>
      <c r="BZ7" s="161" t="s">
        <v>73</v>
      </c>
      <c r="CA7" s="161"/>
      <c r="CB7" s="160" t="s">
        <v>74</v>
      </c>
      <c r="CC7" s="160"/>
      <c r="CD7" s="115" t="s">
        <v>73</v>
      </c>
      <c r="CE7" s="115"/>
      <c r="CF7" s="159" t="s">
        <v>74</v>
      </c>
      <c r="CG7" s="159"/>
      <c r="CH7" s="161" t="s">
        <v>73</v>
      </c>
      <c r="CI7" s="161"/>
      <c r="CJ7" s="159" t="s">
        <v>74</v>
      </c>
      <c r="CK7" s="159"/>
      <c r="CL7" s="115" t="s">
        <v>73</v>
      </c>
      <c r="CM7" s="115"/>
      <c r="CN7" s="159" t="s">
        <v>74</v>
      </c>
      <c r="CO7" s="159"/>
      <c r="CP7" s="115" t="s">
        <v>73</v>
      </c>
      <c r="CQ7" s="115"/>
      <c r="CR7" s="159" t="s">
        <v>74</v>
      </c>
      <c r="CS7" s="159"/>
      <c r="CT7" s="161" t="s">
        <v>73</v>
      </c>
      <c r="CU7" s="161"/>
      <c r="CV7" s="159" t="s">
        <v>74</v>
      </c>
      <c r="CW7" s="159"/>
      <c r="CX7" s="115" t="s">
        <v>73</v>
      </c>
      <c r="CY7" s="115"/>
      <c r="CZ7" s="159" t="s">
        <v>74</v>
      </c>
      <c r="DA7" s="159"/>
      <c r="DB7" s="115" t="s">
        <v>73</v>
      </c>
      <c r="DC7" s="115"/>
      <c r="DD7" s="159" t="s">
        <v>74</v>
      </c>
      <c r="DE7" s="159"/>
      <c r="DF7" s="161" t="s">
        <v>73</v>
      </c>
      <c r="DG7" s="161"/>
      <c r="DH7" s="160" t="s">
        <v>74</v>
      </c>
      <c r="DI7" s="160"/>
      <c r="DJ7" s="115" t="s">
        <v>73</v>
      </c>
      <c r="DK7" s="115"/>
      <c r="DL7" s="159" t="s">
        <v>74</v>
      </c>
      <c r="DM7" s="159"/>
      <c r="DN7" s="115" t="s">
        <v>103</v>
      </c>
      <c r="DO7" s="115"/>
      <c r="DP7" s="158" t="s">
        <v>73</v>
      </c>
      <c r="DQ7" s="158"/>
      <c r="DR7" s="159" t="s">
        <v>74</v>
      </c>
      <c r="DS7" s="159"/>
      <c r="DT7" s="162" t="s">
        <v>74</v>
      </c>
      <c r="DU7" s="162"/>
    </row>
    <row r="8" s="156" customFormat="true" ht="56.25" hidden="false" customHeight="true" outlineLevel="0" collapsed="false">
      <c r="B8" s="141"/>
      <c r="C8" s="142"/>
      <c r="D8" s="163" t="s">
        <v>90</v>
      </c>
      <c r="E8" s="102" t="s">
        <v>91</v>
      </c>
      <c r="F8" s="164" t="s">
        <v>90</v>
      </c>
      <c r="G8" s="102" t="s">
        <v>91</v>
      </c>
      <c r="H8" s="164" t="s">
        <v>90</v>
      </c>
      <c r="I8" s="100" t="s">
        <v>91</v>
      </c>
      <c r="J8" s="163" t="s">
        <v>90</v>
      </c>
      <c r="K8" s="102" t="s">
        <v>91</v>
      </c>
      <c r="L8" s="164" t="s">
        <v>90</v>
      </c>
      <c r="M8" s="100" t="s">
        <v>91</v>
      </c>
      <c r="N8" s="163" t="s">
        <v>90</v>
      </c>
      <c r="O8" s="102" t="s">
        <v>91</v>
      </c>
      <c r="P8" s="164" t="s">
        <v>90</v>
      </c>
      <c r="Q8" s="100" t="s">
        <v>91</v>
      </c>
      <c r="R8" s="163" t="s">
        <v>90</v>
      </c>
      <c r="S8" s="102" t="s">
        <v>91</v>
      </c>
      <c r="T8" s="164" t="s">
        <v>90</v>
      </c>
      <c r="U8" s="100" t="s">
        <v>91</v>
      </c>
      <c r="V8" s="163" t="s">
        <v>90</v>
      </c>
      <c r="W8" s="102" t="s">
        <v>91</v>
      </c>
      <c r="X8" s="164" t="s">
        <v>90</v>
      </c>
      <c r="Y8" s="100" t="s">
        <v>91</v>
      </c>
      <c r="Z8" s="163" t="s">
        <v>90</v>
      </c>
      <c r="AA8" s="102" t="s">
        <v>91</v>
      </c>
      <c r="AB8" s="164" t="s">
        <v>90</v>
      </c>
      <c r="AC8" s="99" t="s">
        <v>91</v>
      </c>
      <c r="AD8" s="163" t="s">
        <v>90</v>
      </c>
      <c r="AE8" s="102" t="s">
        <v>91</v>
      </c>
      <c r="AF8" s="164" t="s">
        <v>90</v>
      </c>
      <c r="AG8" s="100" t="s">
        <v>91</v>
      </c>
      <c r="AH8" s="163" t="s">
        <v>90</v>
      </c>
      <c r="AI8" s="102" t="s">
        <v>91</v>
      </c>
      <c r="AJ8" s="164" t="s">
        <v>90</v>
      </c>
      <c r="AK8" s="100" t="s">
        <v>91</v>
      </c>
      <c r="AL8" s="165" t="s">
        <v>90</v>
      </c>
      <c r="AM8" s="102" t="s">
        <v>91</v>
      </c>
      <c r="AN8" s="164" t="s">
        <v>90</v>
      </c>
      <c r="AO8" s="99" t="s">
        <v>91</v>
      </c>
      <c r="AP8" s="163" t="s">
        <v>90</v>
      </c>
      <c r="AQ8" s="102" t="s">
        <v>91</v>
      </c>
      <c r="AR8" s="164" t="s">
        <v>90</v>
      </c>
      <c r="AS8" s="100" t="s">
        <v>91</v>
      </c>
      <c r="AT8" s="165" t="s">
        <v>90</v>
      </c>
      <c r="AU8" s="102" t="s">
        <v>91</v>
      </c>
      <c r="AV8" s="164" t="s">
        <v>90</v>
      </c>
      <c r="AW8" s="99" t="s">
        <v>91</v>
      </c>
      <c r="AX8" s="163" t="s">
        <v>90</v>
      </c>
      <c r="AY8" s="102" t="s">
        <v>91</v>
      </c>
      <c r="AZ8" s="164" t="s">
        <v>90</v>
      </c>
      <c r="BA8" s="100" t="s">
        <v>91</v>
      </c>
      <c r="BB8" s="163" t="s">
        <v>90</v>
      </c>
      <c r="BC8" s="102" t="s">
        <v>91</v>
      </c>
      <c r="BD8" s="164" t="s">
        <v>90</v>
      </c>
      <c r="BE8" s="100" t="s">
        <v>91</v>
      </c>
      <c r="BF8" s="165" t="s">
        <v>90</v>
      </c>
      <c r="BG8" s="102" t="s">
        <v>91</v>
      </c>
      <c r="BH8" s="164" t="s">
        <v>90</v>
      </c>
      <c r="BI8" s="100" t="s">
        <v>91</v>
      </c>
      <c r="BJ8" s="165" t="s">
        <v>90</v>
      </c>
      <c r="BK8" s="102" t="s">
        <v>91</v>
      </c>
      <c r="BL8" s="164" t="s">
        <v>90</v>
      </c>
      <c r="BM8" s="100" t="s">
        <v>91</v>
      </c>
      <c r="BN8" s="163" t="s">
        <v>90</v>
      </c>
      <c r="BO8" s="102" t="s">
        <v>91</v>
      </c>
      <c r="BP8" s="164" t="s">
        <v>90</v>
      </c>
      <c r="BQ8" s="100" t="s">
        <v>91</v>
      </c>
      <c r="BR8" s="165" t="s">
        <v>90</v>
      </c>
      <c r="BS8" s="102" t="s">
        <v>91</v>
      </c>
      <c r="BT8" s="164" t="s">
        <v>90</v>
      </c>
      <c r="BU8" s="99" t="s">
        <v>91</v>
      </c>
      <c r="BV8" s="163" t="s">
        <v>90</v>
      </c>
      <c r="BW8" s="102" t="s">
        <v>91</v>
      </c>
      <c r="BX8" s="164" t="s">
        <v>90</v>
      </c>
      <c r="BY8" s="100" t="s">
        <v>91</v>
      </c>
      <c r="BZ8" s="165" t="s">
        <v>90</v>
      </c>
      <c r="CA8" s="102" t="s">
        <v>91</v>
      </c>
      <c r="CB8" s="164" t="s">
        <v>90</v>
      </c>
      <c r="CC8" s="99" t="s">
        <v>91</v>
      </c>
      <c r="CD8" s="163" t="s">
        <v>90</v>
      </c>
      <c r="CE8" s="102" t="s">
        <v>91</v>
      </c>
      <c r="CF8" s="164" t="s">
        <v>90</v>
      </c>
      <c r="CG8" s="100" t="s">
        <v>91</v>
      </c>
      <c r="CH8" s="165" t="s">
        <v>90</v>
      </c>
      <c r="CI8" s="102" t="s">
        <v>91</v>
      </c>
      <c r="CJ8" s="164" t="s">
        <v>90</v>
      </c>
      <c r="CK8" s="100" t="s">
        <v>91</v>
      </c>
      <c r="CL8" s="163" t="s">
        <v>90</v>
      </c>
      <c r="CM8" s="102" t="s">
        <v>91</v>
      </c>
      <c r="CN8" s="164" t="s">
        <v>90</v>
      </c>
      <c r="CO8" s="100" t="s">
        <v>91</v>
      </c>
      <c r="CP8" s="163" t="s">
        <v>90</v>
      </c>
      <c r="CQ8" s="102" t="s">
        <v>91</v>
      </c>
      <c r="CR8" s="164" t="s">
        <v>90</v>
      </c>
      <c r="CS8" s="100" t="s">
        <v>91</v>
      </c>
      <c r="CT8" s="165" t="s">
        <v>90</v>
      </c>
      <c r="CU8" s="102" t="s">
        <v>91</v>
      </c>
      <c r="CV8" s="164" t="s">
        <v>90</v>
      </c>
      <c r="CW8" s="100" t="s">
        <v>91</v>
      </c>
      <c r="CX8" s="163" t="s">
        <v>90</v>
      </c>
      <c r="CY8" s="102" t="s">
        <v>91</v>
      </c>
      <c r="CZ8" s="164" t="s">
        <v>90</v>
      </c>
      <c r="DA8" s="100" t="s">
        <v>91</v>
      </c>
      <c r="DB8" s="163" t="s">
        <v>90</v>
      </c>
      <c r="DC8" s="102" t="s">
        <v>91</v>
      </c>
      <c r="DD8" s="164" t="s">
        <v>90</v>
      </c>
      <c r="DE8" s="100" t="s">
        <v>91</v>
      </c>
      <c r="DF8" s="165" t="s">
        <v>90</v>
      </c>
      <c r="DG8" s="102" t="s">
        <v>91</v>
      </c>
      <c r="DH8" s="164" t="s">
        <v>90</v>
      </c>
      <c r="DI8" s="99" t="s">
        <v>91</v>
      </c>
      <c r="DJ8" s="163" t="s">
        <v>90</v>
      </c>
      <c r="DK8" s="102" t="s">
        <v>91</v>
      </c>
      <c r="DL8" s="164" t="s">
        <v>90</v>
      </c>
      <c r="DM8" s="100" t="s">
        <v>91</v>
      </c>
      <c r="DN8" s="163" t="s">
        <v>90</v>
      </c>
      <c r="DO8" s="102" t="s">
        <v>91</v>
      </c>
      <c r="DP8" s="164" t="s">
        <v>90</v>
      </c>
      <c r="DQ8" s="102" t="s">
        <v>91</v>
      </c>
      <c r="DR8" s="164" t="s">
        <v>90</v>
      </c>
      <c r="DS8" s="100" t="s">
        <v>91</v>
      </c>
      <c r="DT8" s="165" t="s">
        <v>90</v>
      </c>
      <c r="DU8" s="100" t="s">
        <v>91</v>
      </c>
    </row>
    <row r="9" s="156" customFormat="true" ht="15" hidden="false" customHeight="true" outlineLevel="0" collapsed="false">
      <c r="B9" s="166"/>
      <c r="C9" s="167" t="n">
        <v>1</v>
      </c>
      <c r="D9" s="168" t="n">
        <v>2</v>
      </c>
      <c r="E9" s="169" t="n">
        <v>3</v>
      </c>
      <c r="F9" s="169" t="n">
        <v>4</v>
      </c>
      <c r="G9" s="169" t="n">
        <v>5</v>
      </c>
      <c r="H9" s="169" t="n">
        <v>6</v>
      </c>
      <c r="I9" s="170" t="n">
        <v>7</v>
      </c>
      <c r="J9" s="168" t="n">
        <v>8</v>
      </c>
      <c r="K9" s="169" t="n">
        <v>9</v>
      </c>
      <c r="L9" s="169" t="n">
        <v>10</v>
      </c>
      <c r="M9" s="170" t="n">
        <v>11</v>
      </c>
      <c r="N9" s="168" t="n">
        <v>12</v>
      </c>
      <c r="O9" s="169" t="n">
        <v>13</v>
      </c>
      <c r="P9" s="169" t="n">
        <v>14</v>
      </c>
      <c r="Q9" s="170" t="n">
        <v>15</v>
      </c>
      <c r="R9" s="168" t="n">
        <v>16</v>
      </c>
      <c r="S9" s="169" t="n">
        <v>17</v>
      </c>
      <c r="T9" s="169" t="n">
        <v>18</v>
      </c>
      <c r="U9" s="170" t="n">
        <v>19</v>
      </c>
      <c r="V9" s="168" t="n">
        <v>20</v>
      </c>
      <c r="W9" s="169" t="n">
        <v>21</v>
      </c>
      <c r="X9" s="169" t="n">
        <v>22</v>
      </c>
      <c r="Y9" s="170" t="n">
        <v>23</v>
      </c>
      <c r="Z9" s="168" t="n">
        <v>24</v>
      </c>
      <c r="AA9" s="169" t="n">
        <v>25</v>
      </c>
      <c r="AB9" s="169" t="n">
        <v>26</v>
      </c>
      <c r="AC9" s="167" t="n">
        <v>27</v>
      </c>
      <c r="AD9" s="168" t="n">
        <v>28</v>
      </c>
      <c r="AE9" s="169" t="n">
        <v>29</v>
      </c>
      <c r="AF9" s="169" t="n">
        <v>30</v>
      </c>
      <c r="AG9" s="170" t="n">
        <v>31</v>
      </c>
      <c r="AH9" s="168" t="n">
        <v>32</v>
      </c>
      <c r="AI9" s="169" t="n">
        <v>33</v>
      </c>
      <c r="AJ9" s="169" t="n">
        <v>34</v>
      </c>
      <c r="AK9" s="170" t="n">
        <v>35</v>
      </c>
      <c r="AL9" s="171" t="n">
        <v>36</v>
      </c>
      <c r="AM9" s="169" t="n">
        <v>37</v>
      </c>
      <c r="AN9" s="169" t="n">
        <v>38</v>
      </c>
      <c r="AO9" s="167" t="n">
        <v>39</v>
      </c>
      <c r="AP9" s="172" t="n">
        <v>40</v>
      </c>
      <c r="AQ9" s="173" t="n">
        <v>41</v>
      </c>
      <c r="AR9" s="173" t="n">
        <v>42</v>
      </c>
      <c r="AS9" s="174" t="n">
        <v>43</v>
      </c>
      <c r="AT9" s="171" t="n">
        <v>44</v>
      </c>
      <c r="AU9" s="169" t="n">
        <v>45</v>
      </c>
      <c r="AV9" s="169" t="n">
        <v>46</v>
      </c>
      <c r="AW9" s="167" t="n">
        <v>47</v>
      </c>
      <c r="AX9" s="168" t="n">
        <v>48</v>
      </c>
      <c r="AY9" s="169" t="n">
        <v>49</v>
      </c>
      <c r="AZ9" s="169" t="n">
        <v>50</v>
      </c>
      <c r="BA9" s="170" t="n">
        <v>51</v>
      </c>
      <c r="BB9" s="168" t="n">
        <v>52</v>
      </c>
      <c r="BC9" s="169" t="n">
        <v>53</v>
      </c>
      <c r="BD9" s="169" t="n">
        <v>54</v>
      </c>
      <c r="BE9" s="170" t="n">
        <v>55</v>
      </c>
      <c r="BF9" s="171" t="n">
        <v>56</v>
      </c>
      <c r="BG9" s="169" t="n">
        <v>57</v>
      </c>
      <c r="BH9" s="169" t="n">
        <v>58</v>
      </c>
      <c r="BI9" s="170" t="n">
        <v>59</v>
      </c>
      <c r="BJ9" s="171" t="n">
        <v>60</v>
      </c>
      <c r="BK9" s="169" t="n">
        <v>61</v>
      </c>
      <c r="BL9" s="169" t="n">
        <v>62</v>
      </c>
      <c r="BM9" s="170" t="n">
        <v>63</v>
      </c>
      <c r="BN9" s="168" t="n">
        <v>64</v>
      </c>
      <c r="BO9" s="169" t="n">
        <v>65</v>
      </c>
      <c r="BP9" s="169" t="n">
        <v>65</v>
      </c>
      <c r="BQ9" s="170" t="n">
        <v>66</v>
      </c>
      <c r="BR9" s="171" t="n">
        <v>67</v>
      </c>
      <c r="BS9" s="169" t="n">
        <v>68</v>
      </c>
      <c r="BT9" s="169" t="n">
        <v>69</v>
      </c>
      <c r="BU9" s="167" t="n">
        <v>70</v>
      </c>
      <c r="BV9" s="168" t="n">
        <v>71</v>
      </c>
      <c r="BW9" s="169" t="n">
        <v>72</v>
      </c>
      <c r="BX9" s="169" t="n">
        <v>73</v>
      </c>
      <c r="BY9" s="170" t="n">
        <v>74</v>
      </c>
      <c r="BZ9" s="171" t="n">
        <v>75</v>
      </c>
      <c r="CA9" s="169" t="n">
        <v>76</v>
      </c>
      <c r="CB9" s="169" t="n">
        <v>77</v>
      </c>
      <c r="CC9" s="167" t="n">
        <v>78</v>
      </c>
      <c r="CD9" s="168" t="n">
        <v>79</v>
      </c>
      <c r="CE9" s="169" t="n">
        <v>80</v>
      </c>
      <c r="CF9" s="169" t="n">
        <v>81</v>
      </c>
      <c r="CG9" s="170" t="n">
        <v>82</v>
      </c>
      <c r="CH9" s="171" t="n">
        <v>83</v>
      </c>
      <c r="CI9" s="169" t="n">
        <v>84</v>
      </c>
      <c r="CJ9" s="169" t="n">
        <v>85</v>
      </c>
      <c r="CK9" s="170" t="n">
        <v>86</v>
      </c>
      <c r="CL9" s="168" t="n">
        <v>87</v>
      </c>
      <c r="CM9" s="169" t="n">
        <v>88</v>
      </c>
      <c r="CN9" s="169" t="n">
        <v>89</v>
      </c>
      <c r="CO9" s="170" t="n">
        <v>90</v>
      </c>
      <c r="CP9" s="168" t="n">
        <v>91</v>
      </c>
      <c r="CQ9" s="169" t="n">
        <v>92</v>
      </c>
      <c r="CR9" s="169" t="n">
        <v>93</v>
      </c>
      <c r="CS9" s="170" t="n">
        <v>94</v>
      </c>
      <c r="CT9" s="171" t="n">
        <v>95</v>
      </c>
      <c r="CU9" s="169" t="n">
        <v>96</v>
      </c>
      <c r="CV9" s="169" t="n">
        <v>97</v>
      </c>
      <c r="CW9" s="170" t="n">
        <v>98</v>
      </c>
      <c r="CX9" s="168" t="n">
        <v>99</v>
      </c>
      <c r="CY9" s="169" t="n">
        <v>100</v>
      </c>
      <c r="CZ9" s="169" t="n">
        <v>101</v>
      </c>
      <c r="DA9" s="170" t="n">
        <v>102</v>
      </c>
      <c r="DB9" s="168" t="n">
        <v>103</v>
      </c>
      <c r="DC9" s="169" t="n">
        <v>104</v>
      </c>
      <c r="DD9" s="169" t="n">
        <v>105</v>
      </c>
      <c r="DE9" s="170" t="n">
        <v>106</v>
      </c>
      <c r="DF9" s="171" t="n">
        <v>107</v>
      </c>
      <c r="DG9" s="169" t="n">
        <v>108</v>
      </c>
      <c r="DH9" s="169" t="n">
        <v>109</v>
      </c>
      <c r="DI9" s="167" t="n">
        <v>110</v>
      </c>
      <c r="DJ9" s="168" t="n">
        <v>111</v>
      </c>
      <c r="DK9" s="169" t="n">
        <v>112</v>
      </c>
      <c r="DL9" s="169" t="n">
        <v>113</v>
      </c>
      <c r="DM9" s="170" t="n">
        <v>114</v>
      </c>
      <c r="DN9" s="168" t="n">
        <v>115</v>
      </c>
      <c r="DO9" s="169" t="n">
        <v>116</v>
      </c>
      <c r="DP9" s="169" t="n">
        <v>117</v>
      </c>
      <c r="DQ9" s="169" t="n">
        <v>118</v>
      </c>
      <c r="DR9" s="169" t="n">
        <v>119</v>
      </c>
      <c r="DS9" s="170" t="n">
        <v>120</v>
      </c>
      <c r="DT9" s="171" t="n">
        <v>121</v>
      </c>
      <c r="DU9" s="170" t="n">
        <v>122</v>
      </c>
    </row>
    <row r="10" s="175" customFormat="true" ht="39" hidden="false" customHeight="true" outlineLevel="0" collapsed="false">
      <c r="B10" s="176" t="n">
        <v>1</v>
      </c>
      <c r="C10" s="106" t="s">
        <v>92</v>
      </c>
      <c r="D10" s="177" t="n">
        <v>164705004.3</v>
      </c>
      <c r="E10" s="178" t="n">
        <v>48014498.6</v>
      </c>
      <c r="F10" s="178" t="n">
        <v>155761247.6</v>
      </c>
      <c r="G10" s="178" t="n">
        <v>48260783.4</v>
      </c>
      <c r="H10" s="178" t="n">
        <v>14313567.7</v>
      </c>
      <c r="I10" s="179" t="n">
        <v>53715.2</v>
      </c>
      <c r="J10" s="177" t="n">
        <v>12686592.4</v>
      </c>
      <c r="K10" s="178" t="n">
        <v>5022534.7</v>
      </c>
      <c r="L10" s="178" t="n">
        <v>2442107</v>
      </c>
      <c r="M10" s="179" t="n">
        <v>536973.2</v>
      </c>
      <c r="N10" s="177" t="n">
        <v>12388865.5</v>
      </c>
      <c r="O10" s="178" t="n">
        <v>4902720.4</v>
      </c>
      <c r="P10" s="178" t="n">
        <v>815863.8</v>
      </c>
      <c r="Q10" s="179" t="n">
        <v>403206.9</v>
      </c>
      <c r="R10" s="177" t="n">
        <v>228743.9</v>
      </c>
      <c r="S10" s="178" t="n">
        <v>105057.6</v>
      </c>
      <c r="T10" s="178" t="n">
        <v>0</v>
      </c>
      <c r="U10" s="179" t="n">
        <v>0</v>
      </c>
      <c r="V10" s="177" t="n">
        <v>44002.4</v>
      </c>
      <c r="W10" s="178" t="n">
        <v>19388.2</v>
      </c>
      <c r="X10" s="178" t="n">
        <v>77206</v>
      </c>
      <c r="Y10" s="179" t="n">
        <v>14593.9</v>
      </c>
      <c r="Z10" s="177" t="n">
        <v>0</v>
      </c>
      <c r="AA10" s="178" t="n">
        <v>0</v>
      </c>
      <c r="AB10" s="178" t="n">
        <v>0</v>
      </c>
      <c r="AC10" s="180" t="n">
        <v>0</v>
      </c>
      <c r="AD10" s="177" t="n">
        <v>63290529.2</v>
      </c>
      <c r="AE10" s="178" t="n">
        <v>13285701.6</v>
      </c>
      <c r="AF10" s="178" t="n">
        <v>1108209.7</v>
      </c>
      <c r="AG10" s="179" t="n">
        <v>-1844846</v>
      </c>
      <c r="AH10" s="177" t="n">
        <v>3111727.3</v>
      </c>
      <c r="AI10" s="178" t="n">
        <v>31668.8</v>
      </c>
      <c r="AJ10" s="178" t="n">
        <v>1623751.7</v>
      </c>
      <c r="AK10" s="179" t="n">
        <v>16654.1</v>
      </c>
      <c r="AL10" s="181" t="n">
        <v>0</v>
      </c>
      <c r="AM10" s="178" t="n">
        <v>133422.2</v>
      </c>
      <c r="AN10" s="178" t="n">
        <v>0</v>
      </c>
      <c r="AO10" s="180" t="n">
        <v>0</v>
      </c>
      <c r="AP10" s="182" t="n">
        <v>0</v>
      </c>
      <c r="AQ10" s="183" t="n">
        <v>0</v>
      </c>
      <c r="AR10" s="183" t="n">
        <v>0</v>
      </c>
      <c r="AS10" s="184" t="n">
        <v>10788.3</v>
      </c>
      <c r="AT10" s="181" t="n">
        <v>56707342.4</v>
      </c>
      <c r="AU10" s="178" t="n">
        <v>12174936.5</v>
      </c>
      <c r="AV10" s="178" t="n">
        <v>7059491.8</v>
      </c>
      <c r="AW10" s="180" t="n">
        <v>784961.9</v>
      </c>
      <c r="AX10" s="177" t="n">
        <v>3342919</v>
      </c>
      <c r="AY10" s="178" t="n">
        <v>1077530.6</v>
      </c>
      <c r="AZ10" s="178" t="n">
        <v>-7728456</v>
      </c>
      <c r="BA10" s="179" t="n">
        <v>-2657250.2</v>
      </c>
      <c r="BB10" s="177" t="n">
        <v>11417208.3</v>
      </c>
      <c r="BC10" s="178" t="n">
        <v>4847366.9</v>
      </c>
      <c r="BD10" s="178" t="n">
        <v>2013948.6</v>
      </c>
      <c r="BE10" s="179" t="n">
        <v>698381.7</v>
      </c>
      <c r="BF10" s="181" t="n">
        <v>6343674.3</v>
      </c>
      <c r="BG10" s="178" t="n">
        <v>2723105.5</v>
      </c>
      <c r="BH10" s="178" t="n">
        <v>1416069.6</v>
      </c>
      <c r="BI10" s="179" t="n">
        <v>615911.5</v>
      </c>
      <c r="BJ10" s="181" t="n">
        <v>4994434</v>
      </c>
      <c r="BK10" s="178" t="n">
        <v>2118818.2</v>
      </c>
      <c r="BL10" s="178" t="n">
        <v>451590.9</v>
      </c>
      <c r="BM10" s="179" t="n">
        <v>3793.6</v>
      </c>
      <c r="BN10" s="177" t="n">
        <v>7534677.4</v>
      </c>
      <c r="BO10" s="178" t="n">
        <v>1411773.3</v>
      </c>
      <c r="BP10" s="178" t="n">
        <v>5238404.1</v>
      </c>
      <c r="BQ10" s="179" t="n">
        <v>517158.1</v>
      </c>
      <c r="BR10" s="181" t="n">
        <v>223173.8</v>
      </c>
      <c r="BS10" s="178" t="n">
        <v>3582</v>
      </c>
      <c r="BT10" s="178" t="n">
        <v>0</v>
      </c>
      <c r="BU10" s="180" t="n">
        <v>0</v>
      </c>
      <c r="BV10" s="177" t="n">
        <v>0</v>
      </c>
      <c r="BW10" s="178" t="n">
        <v>0</v>
      </c>
      <c r="BX10" s="178" t="n">
        <v>0</v>
      </c>
      <c r="BY10" s="179" t="n">
        <v>0</v>
      </c>
      <c r="BZ10" s="181" t="n">
        <v>0</v>
      </c>
      <c r="CA10" s="178" t="n">
        <v>0</v>
      </c>
      <c r="CB10" s="178" t="n">
        <v>0</v>
      </c>
      <c r="CC10" s="180" t="n">
        <v>0</v>
      </c>
      <c r="CD10" s="177" t="n">
        <v>5549583.6</v>
      </c>
      <c r="CE10" s="178" t="n">
        <v>162399.4</v>
      </c>
      <c r="CF10" s="178" t="n">
        <v>242139.2</v>
      </c>
      <c r="CG10" s="179" t="n">
        <v>0</v>
      </c>
      <c r="CH10" s="181" t="n">
        <v>1761920</v>
      </c>
      <c r="CI10" s="178" t="n">
        <v>245971.8</v>
      </c>
      <c r="CJ10" s="178" t="n">
        <v>4996264.9</v>
      </c>
      <c r="CK10" s="179" t="n">
        <v>517158.2</v>
      </c>
      <c r="CL10" s="177" t="n">
        <v>145652</v>
      </c>
      <c r="CM10" s="178" t="n">
        <v>25554</v>
      </c>
      <c r="CN10" s="178" t="n">
        <v>317373.6</v>
      </c>
      <c r="CO10" s="179" t="n">
        <v>180</v>
      </c>
      <c r="CP10" s="177" t="n">
        <v>8366197.2</v>
      </c>
      <c r="CQ10" s="178" t="n">
        <v>3609435.1</v>
      </c>
      <c r="CR10" s="178" t="n">
        <v>1323652.3</v>
      </c>
      <c r="CS10" s="179" t="n">
        <v>94250.4</v>
      </c>
      <c r="CT10" s="181" t="n">
        <v>5723767.6</v>
      </c>
      <c r="CU10" s="178" t="n">
        <v>2830976.8</v>
      </c>
      <c r="CV10" s="178" t="n">
        <v>785706</v>
      </c>
      <c r="CW10" s="179" t="n">
        <v>72903.6</v>
      </c>
      <c r="CX10" s="177" t="n">
        <v>683290.7</v>
      </c>
      <c r="CY10" s="178" t="n">
        <v>271174.1</v>
      </c>
      <c r="CZ10" s="178" t="n">
        <v>0</v>
      </c>
      <c r="DA10" s="179" t="n">
        <v>0</v>
      </c>
      <c r="DB10" s="177" t="n">
        <v>44649497.6</v>
      </c>
      <c r="DC10" s="178" t="n">
        <v>19287437.4</v>
      </c>
      <c r="DD10" s="178" t="n">
        <v>1701686.4</v>
      </c>
      <c r="DE10" s="179" t="n">
        <v>36701.6</v>
      </c>
      <c r="DF10" s="181" t="n">
        <v>14773692.5</v>
      </c>
      <c r="DG10" s="178" t="n">
        <v>6274610.2</v>
      </c>
      <c r="DH10" s="178" t="n">
        <v>189981.9</v>
      </c>
      <c r="DI10" s="180" t="n">
        <v>15033.7</v>
      </c>
      <c r="DJ10" s="177" t="n">
        <v>2109580.1</v>
      </c>
      <c r="DK10" s="178" t="n">
        <v>451592.2</v>
      </c>
      <c r="DL10" s="178" t="n">
        <v>90980</v>
      </c>
      <c r="DM10" s="179" t="n">
        <v>322.3</v>
      </c>
      <c r="DN10" s="177" t="n">
        <v>5517311</v>
      </c>
      <c r="DO10" s="178" t="n">
        <v>300000</v>
      </c>
      <c r="DP10" s="178" t="n">
        <v>5517311</v>
      </c>
      <c r="DQ10" s="178" t="n">
        <v>300000</v>
      </c>
      <c r="DR10" s="178" t="n">
        <v>0</v>
      </c>
      <c r="DS10" s="179" t="n">
        <v>0</v>
      </c>
      <c r="DT10" s="181" t="n">
        <v>5369811</v>
      </c>
      <c r="DU10" s="179" t="n">
        <v>300000</v>
      </c>
    </row>
    <row r="11" s="175" customFormat="true" ht="39" hidden="false" customHeight="true" outlineLevel="0" collapsed="false">
      <c r="B11" s="185" t="n">
        <v>2</v>
      </c>
      <c r="C11" s="116" t="s">
        <v>93</v>
      </c>
      <c r="D11" s="186" t="n">
        <v>15617487.5807</v>
      </c>
      <c r="E11" s="187" t="n">
        <v>4064242.6271</v>
      </c>
      <c r="F11" s="187" t="n">
        <v>10408779.3729</v>
      </c>
      <c r="G11" s="187" t="n">
        <v>3467571.4397</v>
      </c>
      <c r="H11" s="187" t="n">
        <v>6307153.9668</v>
      </c>
      <c r="I11" s="188" t="n">
        <v>743507.7754</v>
      </c>
      <c r="J11" s="186" t="n">
        <v>2935624.144</v>
      </c>
      <c r="K11" s="187" t="n">
        <v>1193085.5015</v>
      </c>
      <c r="L11" s="187" t="n">
        <v>1938355.743</v>
      </c>
      <c r="M11" s="188" t="n">
        <v>491657.7876</v>
      </c>
      <c r="N11" s="186" t="n">
        <v>2605408.344</v>
      </c>
      <c r="O11" s="187" t="n">
        <v>1059640.2806</v>
      </c>
      <c r="P11" s="187" t="n">
        <v>481412.0587</v>
      </c>
      <c r="Q11" s="188" t="n">
        <v>94736.2055</v>
      </c>
      <c r="R11" s="186" t="n">
        <v>271725.5</v>
      </c>
      <c r="S11" s="187" t="n">
        <v>120990.7649</v>
      </c>
      <c r="T11" s="187" t="n">
        <v>1302943.6843</v>
      </c>
      <c r="U11" s="188" t="n">
        <v>396622.7821</v>
      </c>
      <c r="V11" s="186" t="n">
        <v>4500</v>
      </c>
      <c r="W11" s="187" t="n">
        <v>175</v>
      </c>
      <c r="X11" s="187" t="n">
        <v>2500</v>
      </c>
      <c r="Y11" s="188" t="n">
        <v>0</v>
      </c>
      <c r="Z11" s="186" t="n">
        <v>0</v>
      </c>
      <c r="AA11" s="187" t="n">
        <v>0</v>
      </c>
      <c r="AB11" s="187" t="n">
        <v>0</v>
      </c>
      <c r="AC11" s="189" t="n">
        <v>0</v>
      </c>
      <c r="AD11" s="186" t="n">
        <v>58470</v>
      </c>
      <c r="AE11" s="187" t="n">
        <v>9115</v>
      </c>
      <c r="AF11" s="187" t="n">
        <v>-2331900.4755</v>
      </c>
      <c r="AG11" s="188" t="n">
        <v>-29441.0772</v>
      </c>
      <c r="AH11" s="186" t="n">
        <v>0</v>
      </c>
      <c r="AI11" s="187" t="n">
        <v>0</v>
      </c>
      <c r="AJ11" s="187" t="n">
        <v>0</v>
      </c>
      <c r="AK11" s="188" t="n">
        <v>0</v>
      </c>
      <c r="AL11" s="190" t="n">
        <v>29170</v>
      </c>
      <c r="AM11" s="187" t="n">
        <v>9115</v>
      </c>
      <c r="AN11" s="187" t="n">
        <v>715000</v>
      </c>
      <c r="AO11" s="189" t="n">
        <v>59426.074</v>
      </c>
      <c r="AP11" s="186" t="n">
        <v>3000</v>
      </c>
      <c r="AQ11" s="187" t="n">
        <v>0</v>
      </c>
      <c r="AR11" s="187" t="n">
        <v>146663.8</v>
      </c>
      <c r="AS11" s="188" t="n">
        <v>41319.214</v>
      </c>
      <c r="AT11" s="190" t="n">
        <v>26300</v>
      </c>
      <c r="AU11" s="187" t="n">
        <v>0</v>
      </c>
      <c r="AV11" s="187" t="n">
        <v>2592683.8156</v>
      </c>
      <c r="AW11" s="189" t="n">
        <v>441608.3976</v>
      </c>
      <c r="AX11" s="186" t="n">
        <v>0</v>
      </c>
      <c r="AY11" s="187" t="n">
        <v>0</v>
      </c>
      <c r="AZ11" s="187" t="n">
        <v>-5786248.0911</v>
      </c>
      <c r="BA11" s="188" t="n">
        <v>-571794.7628</v>
      </c>
      <c r="BB11" s="186" t="n">
        <v>615720</v>
      </c>
      <c r="BC11" s="187" t="n">
        <v>293947.2123</v>
      </c>
      <c r="BD11" s="187" t="n">
        <v>30000</v>
      </c>
      <c r="BE11" s="188" t="n">
        <v>5563.2</v>
      </c>
      <c r="BF11" s="190" t="n">
        <v>615720</v>
      </c>
      <c r="BG11" s="187" t="n">
        <v>293947.2123</v>
      </c>
      <c r="BH11" s="187" t="n">
        <v>30000</v>
      </c>
      <c r="BI11" s="188" t="n">
        <v>5563.2</v>
      </c>
      <c r="BJ11" s="190" t="n">
        <v>0</v>
      </c>
      <c r="BK11" s="187" t="n">
        <v>0</v>
      </c>
      <c r="BL11" s="187" t="n">
        <v>0</v>
      </c>
      <c r="BM11" s="188" t="n">
        <v>0</v>
      </c>
      <c r="BN11" s="186" t="n">
        <v>1809513.7166</v>
      </c>
      <c r="BO11" s="187" t="n">
        <v>760496.7868</v>
      </c>
      <c r="BP11" s="187" t="n">
        <v>2370302.3993</v>
      </c>
      <c r="BQ11" s="188" t="n">
        <v>149117.328</v>
      </c>
      <c r="BR11" s="190" t="n">
        <v>550500</v>
      </c>
      <c r="BS11" s="187" t="n">
        <v>178826.751</v>
      </c>
      <c r="BT11" s="187" t="n">
        <v>770000</v>
      </c>
      <c r="BU11" s="189" t="n">
        <v>29326</v>
      </c>
      <c r="BV11" s="186" t="n">
        <v>111100</v>
      </c>
      <c r="BW11" s="187" t="n">
        <v>35675.235</v>
      </c>
      <c r="BX11" s="187" t="n">
        <v>900</v>
      </c>
      <c r="BY11" s="188" t="n">
        <v>296</v>
      </c>
      <c r="BZ11" s="190" t="n">
        <v>561129.9166</v>
      </c>
      <c r="CA11" s="187" t="n">
        <v>244767.6395</v>
      </c>
      <c r="CB11" s="187" t="n">
        <v>1068247.3993</v>
      </c>
      <c r="CC11" s="189" t="n">
        <v>118849.428</v>
      </c>
      <c r="CD11" s="186" t="n">
        <v>83873.8</v>
      </c>
      <c r="CE11" s="187" t="n">
        <v>34482.2908</v>
      </c>
      <c r="CF11" s="187" t="n">
        <v>530500</v>
      </c>
      <c r="CG11" s="188" t="n">
        <v>0</v>
      </c>
      <c r="CH11" s="190" t="n">
        <v>502910</v>
      </c>
      <c r="CI11" s="187" t="n">
        <v>266744.8705</v>
      </c>
      <c r="CJ11" s="187" t="n">
        <v>655</v>
      </c>
      <c r="CK11" s="188" t="n">
        <v>645.9</v>
      </c>
      <c r="CL11" s="186" t="n">
        <v>10000</v>
      </c>
      <c r="CM11" s="187" t="n">
        <v>3130</v>
      </c>
      <c r="CN11" s="187" t="n">
        <v>70000</v>
      </c>
      <c r="CO11" s="188" t="n">
        <v>0</v>
      </c>
      <c r="CP11" s="186" t="n">
        <v>551073.911</v>
      </c>
      <c r="CQ11" s="187" t="n">
        <v>214871.0441</v>
      </c>
      <c r="CR11" s="187" t="n">
        <v>926500</v>
      </c>
      <c r="CS11" s="188" t="n">
        <v>17619.451</v>
      </c>
      <c r="CT11" s="190" t="n">
        <v>476841.411</v>
      </c>
      <c r="CU11" s="187" t="n">
        <v>180731.5641</v>
      </c>
      <c r="CV11" s="187" t="n">
        <v>754000</v>
      </c>
      <c r="CW11" s="188" t="n">
        <v>4210</v>
      </c>
      <c r="CX11" s="186" t="n">
        <v>351441.411</v>
      </c>
      <c r="CY11" s="187" t="n">
        <v>149946.389</v>
      </c>
      <c r="CZ11" s="187" t="n">
        <v>752000</v>
      </c>
      <c r="DA11" s="188" t="n">
        <v>4210</v>
      </c>
      <c r="DB11" s="186" t="n">
        <v>1956168.469</v>
      </c>
      <c r="DC11" s="187" t="n">
        <v>812951.307</v>
      </c>
      <c r="DD11" s="187" t="n">
        <v>3301396.3</v>
      </c>
      <c r="DE11" s="188" t="n">
        <v>108991.086</v>
      </c>
      <c r="DF11" s="190" t="n">
        <v>1535625</v>
      </c>
      <c r="DG11" s="187" t="n">
        <v>618835.741</v>
      </c>
      <c r="DH11" s="187" t="n">
        <v>3101396.3</v>
      </c>
      <c r="DI11" s="189" t="n">
        <v>108991.086</v>
      </c>
      <c r="DJ11" s="186" t="n">
        <v>102870</v>
      </c>
      <c r="DK11" s="187" t="n">
        <v>32963</v>
      </c>
      <c r="DL11" s="187" t="n">
        <v>0</v>
      </c>
      <c r="DM11" s="188" t="n">
        <v>0</v>
      </c>
      <c r="DN11" s="186" t="n">
        <v>1266393.3733</v>
      </c>
      <c r="DO11" s="187" t="n">
        <v>0</v>
      </c>
      <c r="DP11" s="187" t="n">
        <v>2364839.1323</v>
      </c>
      <c r="DQ11" s="187" t="n">
        <v>146836.588</v>
      </c>
      <c r="DR11" s="187" t="n">
        <v>0</v>
      </c>
      <c r="DS11" s="188" t="n">
        <v>0</v>
      </c>
      <c r="DT11" s="190" t="n">
        <v>1098445.759</v>
      </c>
      <c r="DU11" s="188" t="n">
        <v>146836.588</v>
      </c>
    </row>
    <row r="12" s="175" customFormat="true" ht="39" hidden="false" customHeight="true" outlineLevel="0" collapsed="false">
      <c r="B12" s="185" t="n">
        <v>3</v>
      </c>
      <c r="C12" s="116" t="s">
        <v>94</v>
      </c>
      <c r="D12" s="186" t="n">
        <v>25660287.7885</v>
      </c>
      <c r="E12" s="187" t="n">
        <v>6874235.1125</v>
      </c>
      <c r="F12" s="187" t="n">
        <v>19232579.136</v>
      </c>
      <c r="G12" s="187" t="n">
        <v>5885318.2501</v>
      </c>
      <c r="H12" s="187" t="n">
        <v>10507708.6525</v>
      </c>
      <c r="I12" s="188" t="n">
        <v>1513916.8624</v>
      </c>
      <c r="J12" s="186" t="n">
        <v>5068553.943</v>
      </c>
      <c r="K12" s="187" t="n">
        <v>1705820.5636</v>
      </c>
      <c r="L12" s="187" t="n">
        <v>761011.8642</v>
      </c>
      <c r="M12" s="188" t="n">
        <v>105946.2572</v>
      </c>
      <c r="N12" s="186" t="n">
        <v>4081879.379</v>
      </c>
      <c r="O12" s="187" t="n">
        <v>1462799.5358</v>
      </c>
      <c r="P12" s="187" t="n">
        <v>315353.7042</v>
      </c>
      <c r="Q12" s="188" t="n">
        <v>55874.5772</v>
      </c>
      <c r="R12" s="186" t="n">
        <v>963698.8</v>
      </c>
      <c r="S12" s="187" t="n">
        <v>234785.248</v>
      </c>
      <c r="T12" s="187" t="n">
        <v>335658.16</v>
      </c>
      <c r="U12" s="188" t="n">
        <v>20671.68</v>
      </c>
      <c r="V12" s="186" t="n">
        <v>2000</v>
      </c>
      <c r="W12" s="187" t="n">
        <v>0</v>
      </c>
      <c r="X12" s="187" t="n">
        <v>0</v>
      </c>
      <c r="Y12" s="188" t="n">
        <v>0</v>
      </c>
      <c r="Z12" s="186" t="n">
        <v>0</v>
      </c>
      <c r="AA12" s="187" t="n">
        <v>0</v>
      </c>
      <c r="AB12" s="187" t="n">
        <v>0</v>
      </c>
      <c r="AC12" s="189" t="n">
        <v>0</v>
      </c>
      <c r="AD12" s="186" t="n">
        <v>316874.279</v>
      </c>
      <c r="AE12" s="187" t="n">
        <v>94116.4208</v>
      </c>
      <c r="AF12" s="187" t="n">
        <v>2510025.8871</v>
      </c>
      <c r="AG12" s="188" t="n">
        <v>421344.5122</v>
      </c>
      <c r="AH12" s="186" t="n">
        <v>0</v>
      </c>
      <c r="AI12" s="187" t="n">
        <v>0</v>
      </c>
      <c r="AJ12" s="187" t="n">
        <v>0</v>
      </c>
      <c r="AK12" s="188" t="n">
        <v>0</v>
      </c>
      <c r="AL12" s="190" t="n">
        <v>80209.279</v>
      </c>
      <c r="AM12" s="187" t="n">
        <v>28113.1108</v>
      </c>
      <c r="AN12" s="187" t="n">
        <v>1315102.412</v>
      </c>
      <c r="AO12" s="189" t="n">
        <v>476738.924</v>
      </c>
      <c r="AP12" s="186" t="n">
        <v>8465</v>
      </c>
      <c r="AQ12" s="187" t="n">
        <v>2118.431</v>
      </c>
      <c r="AR12" s="187" t="n">
        <v>372914.129</v>
      </c>
      <c r="AS12" s="188" t="n">
        <v>118370.993</v>
      </c>
      <c r="AT12" s="190" t="n">
        <v>194000</v>
      </c>
      <c r="AU12" s="187" t="n">
        <v>58125</v>
      </c>
      <c r="AV12" s="187" t="n">
        <v>6185117.9071</v>
      </c>
      <c r="AW12" s="189" t="n">
        <v>297434.346</v>
      </c>
      <c r="AX12" s="186" t="n">
        <v>0</v>
      </c>
      <c r="AY12" s="187" t="n">
        <v>0</v>
      </c>
      <c r="AZ12" s="187" t="n">
        <v>-5379108.561</v>
      </c>
      <c r="BA12" s="188" t="n">
        <v>-479199.7508</v>
      </c>
      <c r="BB12" s="186" t="n">
        <v>1090322.6</v>
      </c>
      <c r="BC12" s="187" t="n">
        <v>393124.3776</v>
      </c>
      <c r="BD12" s="187" t="n">
        <v>454690</v>
      </c>
      <c r="BE12" s="188" t="n">
        <v>4699.728</v>
      </c>
      <c r="BF12" s="190" t="n">
        <v>934014</v>
      </c>
      <c r="BG12" s="187" t="n">
        <v>346857.6673</v>
      </c>
      <c r="BH12" s="187" t="n">
        <v>248690</v>
      </c>
      <c r="BI12" s="188" t="n">
        <v>4699.728</v>
      </c>
      <c r="BJ12" s="190" t="n">
        <v>112782.3</v>
      </c>
      <c r="BK12" s="187" t="n">
        <v>30127.878</v>
      </c>
      <c r="BL12" s="187" t="n">
        <v>165000</v>
      </c>
      <c r="BM12" s="188" t="n">
        <v>0</v>
      </c>
      <c r="BN12" s="186" t="n">
        <v>1698603.825</v>
      </c>
      <c r="BO12" s="187" t="n">
        <v>696173.1296</v>
      </c>
      <c r="BP12" s="187" t="n">
        <v>2615959.6835</v>
      </c>
      <c r="BQ12" s="188" t="n">
        <v>233336.2494</v>
      </c>
      <c r="BR12" s="190" t="n">
        <v>0</v>
      </c>
      <c r="BS12" s="187" t="n">
        <v>0</v>
      </c>
      <c r="BT12" s="187" t="n">
        <v>55440.472</v>
      </c>
      <c r="BU12" s="189" t="n">
        <v>36868.928</v>
      </c>
      <c r="BV12" s="186" t="n">
        <v>0</v>
      </c>
      <c r="BW12" s="187" t="n">
        <v>0</v>
      </c>
      <c r="BX12" s="187" t="n">
        <v>678731.4295</v>
      </c>
      <c r="BY12" s="188" t="n">
        <v>0</v>
      </c>
      <c r="BZ12" s="190" t="n">
        <v>72000</v>
      </c>
      <c r="CA12" s="187" t="n">
        <v>29583.1356</v>
      </c>
      <c r="CB12" s="187" t="n">
        <v>83486.231</v>
      </c>
      <c r="CC12" s="189" t="n">
        <v>44897.417</v>
      </c>
      <c r="CD12" s="186" t="n">
        <v>379171.9</v>
      </c>
      <c r="CE12" s="187" t="n">
        <v>162635.826</v>
      </c>
      <c r="CF12" s="187" t="n">
        <v>830285.251</v>
      </c>
      <c r="CG12" s="188" t="n">
        <v>30259.362</v>
      </c>
      <c r="CH12" s="190" t="n">
        <v>1247431.925</v>
      </c>
      <c r="CI12" s="187" t="n">
        <v>503954.168</v>
      </c>
      <c r="CJ12" s="187" t="n">
        <v>968016.3</v>
      </c>
      <c r="CK12" s="188" t="n">
        <v>121310.5424</v>
      </c>
      <c r="CL12" s="186" t="n">
        <v>18920.137</v>
      </c>
      <c r="CM12" s="187" t="n">
        <v>2250</v>
      </c>
      <c r="CN12" s="187" t="n">
        <v>5704.8</v>
      </c>
      <c r="CO12" s="188" t="n">
        <v>709</v>
      </c>
      <c r="CP12" s="186" t="n">
        <v>915072.7</v>
      </c>
      <c r="CQ12" s="187" t="n">
        <v>301960.4066</v>
      </c>
      <c r="CR12" s="187" t="n">
        <v>1290216.18</v>
      </c>
      <c r="CS12" s="188" t="n">
        <v>16282.3996</v>
      </c>
      <c r="CT12" s="190" t="n">
        <v>614033.7</v>
      </c>
      <c r="CU12" s="187" t="n">
        <v>230814.6186</v>
      </c>
      <c r="CV12" s="187" t="n">
        <v>392681</v>
      </c>
      <c r="CW12" s="188" t="n">
        <v>5014</v>
      </c>
      <c r="CX12" s="186" t="n">
        <v>170280.7</v>
      </c>
      <c r="CY12" s="187" t="n">
        <v>75559.012</v>
      </c>
      <c r="CZ12" s="187" t="n">
        <v>392081</v>
      </c>
      <c r="DA12" s="188" t="n">
        <v>4819</v>
      </c>
      <c r="DB12" s="186" t="n">
        <v>5366514.016</v>
      </c>
      <c r="DC12" s="187" t="n">
        <v>2142168.3519</v>
      </c>
      <c r="DD12" s="187" t="n">
        <v>2870100.2377</v>
      </c>
      <c r="DE12" s="188" t="n">
        <v>731598.716</v>
      </c>
      <c r="DF12" s="190" t="n">
        <v>3835697.486</v>
      </c>
      <c r="DG12" s="187" t="n">
        <v>1529191.317</v>
      </c>
      <c r="DH12" s="187" t="n">
        <v>1216754.6377</v>
      </c>
      <c r="DI12" s="189" t="n">
        <v>239436.146</v>
      </c>
      <c r="DJ12" s="186" t="n">
        <v>209700</v>
      </c>
      <c r="DK12" s="187" t="n">
        <v>24705</v>
      </c>
      <c r="DL12" s="187" t="n">
        <v>0</v>
      </c>
      <c r="DM12" s="188" t="n">
        <v>0</v>
      </c>
      <c r="DN12" s="186" t="n">
        <v>466017.636</v>
      </c>
      <c r="DO12" s="187" t="n">
        <v>0</v>
      </c>
      <c r="DP12" s="187" t="n">
        <v>4546017.636</v>
      </c>
      <c r="DQ12" s="187" t="n">
        <v>525000</v>
      </c>
      <c r="DR12" s="187" t="n">
        <v>0</v>
      </c>
      <c r="DS12" s="188" t="n">
        <v>0</v>
      </c>
      <c r="DT12" s="190" t="n">
        <v>4080000</v>
      </c>
      <c r="DU12" s="188" t="n">
        <v>525000</v>
      </c>
    </row>
    <row r="13" s="114" customFormat="true" ht="39" hidden="false" customHeight="true" outlineLevel="0" collapsed="false">
      <c r="B13" s="185" t="n">
        <v>4</v>
      </c>
      <c r="C13" s="116" t="s">
        <v>95</v>
      </c>
      <c r="D13" s="186" t="n">
        <v>21358993.2</v>
      </c>
      <c r="E13" s="187" t="n">
        <v>7122467.911</v>
      </c>
      <c r="F13" s="187" t="n">
        <v>16225937.5</v>
      </c>
      <c r="G13" s="187" t="n">
        <v>5411284.777</v>
      </c>
      <c r="H13" s="187" t="n">
        <v>6220896.5</v>
      </c>
      <c r="I13" s="188" t="n">
        <v>2009183.134</v>
      </c>
      <c r="J13" s="186" t="n">
        <v>4427290.7</v>
      </c>
      <c r="K13" s="187" t="n">
        <v>1696327.82</v>
      </c>
      <c r="L13" s="187" t="n">
        <v>764587.2</v>
      </c>
      <c r="M13" s="188" t="n">
        <v>285656.54</v>
      </c>
      <c r="N13" s="186" t="n">
        <v>4063726.9</v>
      </c>
      <c r="O13" s="187" t="n">
        <v>1594206.994</v>
      </c>
      <c r="P13" s="187" t="n">
        <v>417937.4</v>
      </c>
      <c r="Q13" s="188" t="n">
        <v>134172.2</v>
      </c>
      <c r="R13" s="186" t="n">
        <v>342763.8</v>
      </c>
      <c r="S13" s="187" t="n">
        <v>95409.601</v>
      </c>
      <c r="T13" s="187" t="n">
        <v>346649.8</v>
      </c>
      <c r="U13" s="188" t="n">
        <v>151484.307</v>
      </c>
      <c r="V13" s="186" t="n">
        <v>4000</v>
      </c>
      <c r="W13" s="187" t="n">
        <v>85</v>
      </c>
      <c r="X13" s="187" t="n">
        <v>0</v>
      </c>
      <c r="Y13" s="188" t="n">
        <v>0</v>
      </c>
      <c r="Z13" s="186" t="n">
        <v>0</v>
      </c>
      <c r="AA13" s="187" t="n">
        <v>0</v>
      </c>
      <c r="AB13" s="187" t="n">
        <v>0</v>
      </c>
      <c r="AC13" s="189" t="n">
        <v>0</v>
      </c>
      <c r="AD13" s="186" t="n">
        <v>343984.4</v>
      </c>
      <c r="AE13" s="187" t="n">
        <v>89217.887</v>
      </c>
      <c r="AF13" s="187" t="n">
        <v>2843919.5</v>
      </c>
      <c r="AG13" s="188" t="n">
        <v>834161.626</v>
      </c>
      <c r="AH13" s="186" t="n">
        <v>0</v>
      </c>
      <c r="AI13" s="187" t="n">
        <v>0</v>
      </c>
      <c r="AJ13" s="187" t="n">
        <v>0</v>
      </c>
      <c r="AK13" s="188" t="n">
        <v>0</v>
      </c>
      <c r="AL13" s="190" t="n">
        <v>179374.4</v>
      </c>
      <c r="AM13" s="187" t="n">
        <v>54837.819</v>
      </c>
      <c r="AN13" s="187" t="n">
        <v>345214</v>
      </c>
      <c r="AO13" s="189" t="n">
        <v>86809.484</v>
      </c>
      <c r="AP13" s="186" t="n">
        <v>0</v>
      </c>
      <c r="AQ13" s="187" t="n">
        <v>0</v>
      </c>
      <c r="AR13" s="187" t="n">
        <v>600034.8</v>
      </c>
      <c r="AS13" s="188" t="n">
        <v>236853.691</v>
      </c>
      <c r="AT13" s="190" t="n">
        <v>164610</v>
      </c>
      <c r="AU13" s="187" t="n">
        <v>29681.868</v>
      </c>
      <c r="AV13" s="187" t="n">
        <v>2417546.3</v>
      </c>
      <c r="AW13" s="189" t="n">
        <v>964380.097</v>
      </c>
      <c r="AX13" s="186" t="n">
        <v>0</v>
      </c>
      <c r="AY13" s="187" t="n">
        <v>0</v>
      </c>
      <c r="AZ13" s="187" t="n">
        <v>-518875.6</v>
      </c>
      <c r="BA13" s="188" t="n">
        <v>-453881.677</v>
      </c>
      <c r="BB13" s="186" t="n">
        <v>1457781.7</v>
      </c>
      <c r="BC13" s="187" t="n">
        <v>603110.394</v>
      </c>
      <c r="BD13" s="187" t="n">
        <v>72310</v>
      </c>
      <c r="BE13" s="188" t="n">
        <v>28629.6</v>
      </c>
      <c r="BF13" s="190" t="n">
        <v>1389561.7</v>
      </c>
      <c r="BG13" s="187" t="n">
        <v>584380.694</v>
      </c>
      <c r="BH13" s="187" t="n">
        <v>14500</v>
      </c>
      <c r="BI13" s="188" t="n">
        <v>13885.1</v>
      </c>
      <c r="BJ13" s="190" t="n">
        <v>50330</v>
      </c>
      <c r="BK13" s="187" t="n">
        <v>18729.7</v>
      </c>
      <c r="BL13" s="187" t="n">
        <v>56810</v>
      </c>
      <c r="BM13" s="188" t="n">
        <v>14744.5</v>
      </c>
      <c r="BN13" s="186" t="n">
        <v>2041076.4</v>
      </c>
      <c r="BO13" s="187" t="n">
        <v>809871.19</v>
      </c>
      <c r="BP13" s="187" t="n">
        <v>995625</v>
      </c>
      <c r="BQ13" s="188" t="n">
        <v>312535.06</v>
      </c>
      <c r="BR13" s="190" t="n">
        <v>130530</v>
      </c>
      <c r="BS13" s="187" t="n">
        <v>58542.3</v>
      </c>
      <c r="BT13" s="187" t="n">
        <v>73230</v>
      </c>
      <c r="BU13" s="189" t="n">
        <v>55100</v>
      </c>
      <c r="BV13" s="186" t="n">
        <v>265004.7</v>
      </c>
      <c r="BW13" s="187" t="n">
        <v>114695.5</v>
      </c>
      <c r="BX13" s="187" t="n">
        <v>50000</v>
      </c>
      <c r="BY13" s="188" t="n">
        <v>29501.8</v>
      </c>
      <c r="BZ13" s="190" t="n">
        <v>746929.3</v>
      </c>
      <c r="CA13" s="187" t="n">
        <v>273083.344</v>
      </c>
      <c r="CB13" s="187" t="n">
        <v>585178</v>
      </c>
      <c r="CC13" s="189" t="n">
        <v>173047.32</v>
      </c>
      <c r="CD13" s="186" t="n">
        <v>439893.8</v>
      </c>
      <c r="CE13" s="187" t="n">
        <v>207013.451</v>
      </c>
      <c r="CF13" s="187" t="n">
        <v>123926</v>
      </c>
      <c r="CG13" s="188" t="n">
        <v>10937.8</v>
      </c>
      <c r="CH13" s="190" t="n">
        <v>458718.6</v>
      </c>
      <c r="CI13" s="187" t="n">
        <v>156445.395</v>
      </c>
      <c r="CJ13" s="187" t="n">
        <v>163291</v>
      </c>
      <c r="CK13" s="188" t="n">
        <v>43948.14</v>
      </c>
      <c r="CL13" s="186" t="n">
        <v>1500</v>
      </c>
      <c r="CM13" s="187" t="n">
        <v>300</v>
      </c>
      <c r="CN13" s="187" t="n">
        <v>0</v>
      </c>
      <c r="CO13" s="188" t="n">
        <v>0</v>
      </c>
      <c r="CP13" s="186" t="n">
        <v>1052531.1</v>
      </c>
      <c r="CQ13" s="187" t="n">
        <v>361274.741</v>
      </c>
      <c r="CR13" s="187" t="n">
        <v>191810</v>
      </c>
      <c r="CS13" s="188" t="n">
        <v>31516.16</v>
      </c>
      <c r="CT13" s="190" t="n">
        <v>849653.1</v>
      </c>
      <c r="CU13" s="187" t="n">
        <v>286171.1</v>
      </c>
      <c r="CV13" s="187" t="n">
        <v>165330.5</v>
      </c>
      <c r="CW13" s="188" t="n">
        <v>31276.16</v>
      </c>
      <c r="CX13" s="186" t="n">
        <v>483063.8</v>
      </c>
      <c r="CY13" s="187" t="n">
        <v>166812.432</v>
      </c>
      <c r="CZ13" s="187" t="n">
        <v>157666.5</v>
      </c>
      <c r="DA13" s="188" t="n">
        <v>23613.1</v>
      </c>
      <c r="DB13" s="186" t="n">
        <v>3964486.4</v>
      </c>
      <c r="DC13" s="187" t="n">
        <v>1543390.945</v>
      </c>
      <c r="DD13" s="187" t="n">
        <v>1352644.8</v>
      </c>
      <c r="DE13" s="188" t="n">
        <v>516684.148</v>
      </c>
      <c r="DF13" s="190" t="n">
        <v>3054421.8</v>
      </c>
      <c r="DG13" s="187" t="n">
        <v>1156003.812</v>
      </c>
      <c r="DH13" s="187" t="n">
        <v>1345444.8</v>
      </c>
      <c r="DI13" s="189" t="n">
        <v>516684.148</v>
      </c>
      <c r="DJ13" s="186" t="n">
        <v>154850</v>
      </c>
      <c r="DK13" s="187" t="n">
        <v>9706.8</v>
      </c>
      <c r="DL13" s="187" t="n">
        <v>0</v>
      </c>
      <c r="DM13" s="188" t="n">
        <v>0</v>
      </c>
      <c r="DN13" s="186" t="n">
        <v>1690596</v>
      </c>
      <c r="DO13" s="187" t="n">
        <v>0</v>
      </c>
      <c r="DP13" s="187" t="n">
        <v>2778436.8</v>
      </c>
      <c r="DQ13" s="187" t="n">
        <v>298000</v>
      </c>
      <c r="DR13" s="187" t="n">
        <v>0</v>
      </c>
      <c r="DS13" s="188" t="n">
        <v>0</v>
      </c>
      <c r="DT13" s="190" t="n">
        <v>1087840.8</v>
      </c>
      <c r="DU13" s="188" t="n">
        <v>298000</v>
      </c>
    </row>
    <row r="14" s="175" customFormat="true" ht="39" hidden="false" customHeight="true" outlineLevel="0" collapsed="false">
      <c r="B14" s="185" t="n">
        <v>5</v>
      </c>
      <c r="C14" s="116" t="s">
        <v>96</v>
      </c>
      <c r="D14" s="186" t="n">
        <v>21522010.9684</v>
      </c>
      <c r="E14" s="187" t="n">
        <v>5212714.3433</v>
      </c>
      <c r="F14" s="187" t="n">
        <v>14196427.5</v>
      </c>
      <c r="G14" s="187" t="n">
        <v>3557009.546</v>
      </c>
      <c r="H14" s="187" t="n">
        <v>9901136.8684</v>
      </c>
      <c r="I14" s="188" t="n">
        <v>1655704.7973</v>
      </c>
      <c r="J14" s="186" t="n">
        <v>3634363.5</v>
      </c>
      <c r="K14" s="187" t="n">
        <v>1165989.2246</v>
      </c>
      <c r="L14" s="187" t="n">
        <v>1501242.7162</v>
      </c>
      <c r="M14" s="188" t="n">
        <v>76223.8548</v>
      </c>
      <c r="N14" s="186" t="n">
        <v>3041286.6</v>
      </c>
      <c r="O14" s="187" t="n">
        <v>1036759.7895</v>
      </c>
      <c r="P14" s="187" t="n">
        <v>245200.6665</v>
      </c>
      <c r="Q14" s="188" t="n">
        <v>41686.2204</v>
      </c>
      <c r="R14" s="186" t="n">
        <v>568583.7</v>
      </c>
      <c r="S14" s="187" t="n">
        <v>121536.2001</v>
      </c>
      <c r="T14" s="187" t="n">
        <v>1256042.0497</v>
      </c>
      <c r="U14" s="188" t="n">
        <v>34537.6344</v>
      </c>
      <c r="V14" s="186" t="n">
        <v>19400</v>
      </c>
      <c r="W14" s="187" t="n">
        <v>0</v>
      </c>
      <c r="X14" s="187" t="n">
        <v>2000</v>
      </c>
      <c r="Y14" s="188" t="n">
        <v>1879</v>
      </c>
      <c r="Z14" s="186" t="n">
        <v>0</v>
      </c>
      <c r="AA14" s="187" t="n">
        <v>0</v>
      </c>
      <c r="AB14" s="187" t="n">
        <v>0</v>
      </c>
      <c r="AC14" s="189" t="n">
        <v>0</v>
      </c>
      <c r="AD14" s="186" t="n">
        <v>766924</v>
      </c>
      <c r="AE14" s="187" t="n">
        <v>173208.5834</v>
      </c>
      <c r="AF14" s="187" t="n">
        <v>5214548.6257</v>
      </c>
      <c r="AG14" s="188" t="n">
        <v>984388.592</v>
      </c>
      <c r="AH14" s="186" t="n">
        <v>0</v>
      </c>
      <c r="AI14" s="187" t="n">
        <v>0</v>
      </c>
      <c r="AJ14" s="187" t="n">
        <v>0</v>
      </c>
      <c r="AK14" s="188" t="n">
        <v>0</v>
      </c>
      <c r="AL14" s="190" t="n">
        <v>135000</v>
      </c>
      <c r="AM14" s="187" t="n">
        <v>26385.7024</v>
      </c>
      <c r="AN14" s="187" t="n">
        <v>1569216.504</v>
      </c>
      <c r="AO14" s="189" t="n">
        <v>371320.0864</v>
      </c>
      <c r="AP14" s="186" t="n">
        <v>0</v>
      </c>
      <c r="AQ14" s="187" t="n">
        <v>0</v>
      </c>
      <c r="AR14" s="187" t="n">
        <v>98203.717</v>
      </c>
      <c r="AS14" s="188" t="n">
        <v>13456.417</v>
      </c>
      <c r="AT14" s="190" t="n">
        <v>631924</v>
      </c>
      <c r="AU14" s="187" t="n">
        <v>146822.881</v>
      </c>
      <c r="AV14" s="187" t="n">
        <v>4335579.6047</v>
      </c>
      <c r="AW14" s="189" t="n">
        <v>772703.0632</v>
      </c>
      <c r="AX14" s="186" t="n">
        <v>0</v>
      </c>
      <c r="AY14" s="187" t="n">
        <v>0</v>
      </c>
      <c r="AZ14" s="187" t="n">
        <v>-788451.2</v>
      </c>
      <c r="BA14" s="188" t="n">
        <v>-173090.9746</v>
      </c>
      <c r="BB14" s="186" t="n">
        <v>719489.4</v>
      </c>
      <c r="BC14" s="187" t="n">
        <v>298312.465</v>
      </c>
      <c r="BD14" s="187" t="n">
        <v>33120</v>
      </c>
      <c r="BE14" s="188" t="n">
        <v>8331.18</v>
      </c>
      <c r="BF14" s="190" t="n">
        <v>646789.4</v>
      </c>
      <c r="BG14" s="187" t="n">
        <v>272839.465</v>
      </c>
      <c r="BH14" s="187" t="n">
        <v>0</v>
      </c>
      <c r="BI14" s="188" t="n">
        <v>0</v>
      </c>
      <c r="BJ14" s="190" t="n">
        <v>21500</v>
      </c>
      <c r="BK14" s="187" t="n">
        <v>11478</v>
      </c>
      <c r="BL14" s="187" t="n">
        <v>0</v>
      </c>
      <c r="BM14" s="188" t="n">
        <v>0</v>
      </c>
      <c r="BN14" s="186" t="n">
        <v>951500</v>
      </c>
      <c r="BO14" s="187" t="n">
        <v>342054.6213</v>
      </c>
      <c r="BP14" s="187" t="n">
        <v>1539871.7494</v>
      </c>
      <c r="BQ14" s="188" t="n">
        <v>307930.1946</v>
      </c>
      <c r="BR14" s="190" t="n">
        <v>511980</v>
      </c>
      <c r="BS14" s="187" t="n">
        <v>167570.427</v>
      </c>
      <c r="BT14" s="187" t="n">
        <v>137881.243</v>
      </c>
      <c r="BU14" s="189" t="n">
        <v>33623.227</v>
      </c>
      <c r="BV14" s="186" t="n">
        <v>0</v>
      </c>
      <c r="BW14" s="187" t="n">
        <v>0</v>
      </c>
      <c r="BX14" s="187" t="n">
        <v>0</v>
      </c>
      <c r="BY14" s="188" t="n">
        <v>0</v>
      </c>
      <c r="BZ14" s="190" t="n">
        <v>44820</v>
      </c>
      <c r="CA14" s="187" t="n">
        <v>3718.1551</v>
      </c>
      <c r="CB14" s="187" t="n">
        <v>1222682.1744</v>
      </c>
      <c r="CC14" s="189" t="n">
        <v>230135.4366</v>
      </c>
      <c r="CD14" s="186" t="n">
        <v>266700</v>
      </c>
      <c r="CE14" s="187" t="n">
        <v>123769.5642</v>
      </c>
      <c r="CF14" s="187" t="n">
        <v>179308.332</v>
      </c>
      <c r="CG14" s="188" t="n">
        <v>44171.531</v>
      </c>
      <c r="CH14" s="190" t="n">
        <v>128000</v>
      </c>
      <c r="CI14" s="187" t="n">
        <v>46996.475</v>
      </c>
      <c r="CJ14" s="187" t="n">
        <v>0</v>
      </c>
      <c r="CK14" s="188" t="n">
        <v>0</v>
      </c>
      <c r="CL14" s="186" t="n">
        <v>3400</v>
      </c>
      <c r="CM14" s="187" t="n">
        <v>3093</v>
      </c>
      <c r="CN14" s="187" t="n">
        <v>0</v>
      </c>
      <c r="CO14" s="188" t="n">
        <v>0</v>
      </c>
      <c r="CP14" s="186" t="n">
        <v>727748</v>
      </c>
      <c r="CQ14" s="187" t="n">
        <v>230605.135</v>
      </c>
      <c r="CR14" s="187" t="n">
        <v>580781.5776</v>
      </c>
      <c r="CS14" s="188" t="n">
        <v>142887.8366</v>
      </c>
      <c r="CT14" s="190" t="n">
        <v>682598</v>
      </c>
      <c r="CU14" s="187" t="n">
        <v>222622.185</v>
      </c>
      <c r="CV14" s="187" t="n">
        <v>368849.2776</v>
      </c>
      <c r="CW14" s="188" t="n">
        <v>81228.3186</v>
      </c>
      <c r="CX14" s="186" t="n">
        <v>439965</v>
      </c>
      <c r="CY14" s="187" t="n">
        <v>155178.971</v>
      </c>
      <c r="CZ14" s="187" t="n">
        <v>295328.6776</v>
      </c>
      <c r="DA14" s="188" t="n">
        <v>80600.3186</v>
      </c>
      <c r="DB14" s="186" t="n">
        <v>3187408.6</v>
      </c>
      <c r="DC14" s="187" t="n">
        <v>1316390.2737</v>
      </c>
      <c r="DD14" s="187" t="n">
        <v>1029572.1995</v>
      </c>
      <c r="DE14" s="188" t="n">
        <v>134064.1393</v>
      </c>
      <c r="DF14" s="190" t="n">
        <v>2219389.6</v>
      </c>
      <c r="DG14" s="187" t="n">
        <v>867336.2867</v>
      </c>
      <c r="DH14" s="187" t="n">
        <v>987758.1995</v>
      </c>
      <c r="DI14" s="189" t="n">
        <v>131705.0893</v>
      </c>
      <c r="DJ14" s="186" t="n">
        <v>127340</v>
      </c>
      <c r="DK14" s="187" t="n">
        <v>18517.711</v>
      </c>
      <c r="DL14" s="187" t="n">
        <v>0</v>
      </c>
      <c r="DM14" s="188" t="n">
        <v>0</v>
      </c>
      <c r="DN14" s="186" t="n">
        <v>1483300.6</v>
      </c>
      <c r="DO14" s="187" t="n">
        <v>8838.532</v>
      </c>
      <c r="DP14" s="187" t="n">
        <v>4058854</v>
      </c>
      <c r="DQ14" s="187" t="n">
        <v>8838.532</v>
      </c>
      <c r="DR14" s="187" t="n">
        <v>0</v>
      </c>
      <c r="DS14" s="188" t="n">
        <v>0</v>
      </c>
      <c r="DT14" s="190" t="n">
        <v>2575553.4</v>
      </c>
      <c r="DU14" s="188" t="n">
        <v>0</v>
      </c>
    </row>
    <row r="15" s="175" customFormat="true" ht="39" hidden="false" customHeight="true" outlineLevel="0" collapsed="false">
      <c r="B15" s="185" t="n">
        <v>6</v>
      </c>
      <c r="C15" s="116" t="s">
        <v>97</v>
      </c>
      <c r="D15" s="186" t="n">
        <v>28663855.7028</v>
      </c>
      <c r="E15" s="187" t="n">
        <v>6109072.5695</v>
      </c>
      <c r="F15" s="187" t="n">
        <v>15511190.8283</v>
      </c>
      <c r="G15" s="187" t="n">
        <v>5340247.6723</v>
      </c>
      <c r="H15" s="187" t="n">
        <v>14562845.2775</v>
      </c>
      <c r="I15" s="188" t="n">
        <v>1426946.2972</v>
      </c>
      <c r="J15" s="186" t="n">
        <v>4398095.7103</v>
      </c>
      <c r="K15" s="187" t="n">
        <v>1670048.9566</v>
      </c>
      <c r="L15" s="187" t="n">
        <v>1364697.6163</v>
      </c>
      <c r="M15" s="188" t="n">
        <v>200540.4206</v>
      </c>
      <c r="N15" s="186" t="n">
        <v>3374871.8303</v>
      </c>
      <c r="O15" s="187" t="n">
        <v>1286438.659</v>
      </c>
      <c r="P15" s="187" t="n">
        <v>193786.8163</v>
      </c>
      <c r="Q15" s="188" t="n">
        <v>20939.6314</v>
      </c>
      <c r="R15" s="186" t="n">
        <v>372376.58</v>
      </c>
      <c r="S15" s="187" t="n">
        <v>114012.2224</v>
      </c>
      <c r="T15" s="187" t="n">
        <v>1135910.8</v>
      </c>
      <c r="U15" s="188" t="n">
        <v>175400.7892</v>
      </c>
      <c r="V15" s="186" t="n">
        <v>26000</v>
      </c>
      <c r="W15" s="187" t="n">
        <v>0</v>
      </c>
      <c r="X15" s="187" t="n">
        <v>4520</v>
      </c>
      <c r="Y15" s="188" t="n">
        <v>0</v>
      </c>
      <c r="Z15" s="186" t="n">
        <v>0</v>
      </c>
      <c r="AA15" s="187" t="n">
        <v>0</v>
      </c>
      <c r="AB15" s="187" t="n">
        <v>0</v>
      </c>
      <c r="AC15" s="189" t="n">
        <v>0</v>
      </c>
      <c r="AD15" s="186" t="n">
        <v>573724.1</v>
      </c>
      <c r="AE15" s="187" t="n">
        <v>149771.082</v>
      </c>
      <c r="AF15" s="187" t="n">
        <v>6352234.7332</v>
      </c>
      <c r="AG15" s="188" t="n">
        <v>253757.3131</v>
      </c>
      <c r="AH15" s="186" t="n">
        <v>0</v>
      </c>
      <c r="AI15" s="187" t="n">
        <v>0</v>
      </c>
      <c r="AJ15" s="187" t="n">
        <v>0</v>
      </c>
      <c r="AK15" s="188" t="n">
        <v>0</v>
      </c>
      <c r="AL15" s="190" t="n">
        <v>163819.8</v>
      </c>
      <c r="AM15" s="187" t="n">
        <v>38592.466</v>
      </c>
      <c r="AN15" s="187" t="n">
        <v>355760.9863</v>
      </c>
      <c r="AO15" s="189" t="n">
        <v>13334.4006</v>
      </c>
      <c r="AP15" s="186" t="n">
        <v>1903</v>
      </c>
      <c r="AQ15" s="187" t="n">
        <v>302.6</v>
      </c>
      <c r="AR15" s="187" t="n">
        <v>222276</v>
      </c>
      <c r="AS15" s="188" t="n">
        <v>38267.878</v>
      </c>
      <c r="AT15" s="190" t="n">
        <v>408001.3</v>
      </c>
      <c r="AU15" s="187" t="n">
        <v>110876.016</v>
      </c>
      <c r="AV15" s="187" t="n">
        <v>9598039.9469</v>
      </c>
      <c r="AW15" s="189" t="n">
        <v>1253646.8114</v>
      </c>
      <c r="AX15" s="186" t="n">
        <v>0</v>
      </c>
      <c r="AY15" s="187" t="n">
        <v>0</v>
      </c>
      <c r="AZ15" s="187" t="n">
        <v>-3835842.2</v>
      </c>
      <c r="BA15" s="188" t="n">
        <v>-1051491.7769</v>
      </c>
      <c r="BB15" s="186" t="n">
        <v>1140628.9</v>
      </c>
      <c r="BC15" s="187" t="n">
        <v>361582.7751</v>
      </c>
      <c r="BD15" s="187" t="n">
        <v>775552.2</v>
      </c>
      <c r="BE15" s="188" t="n">
        <v>105501.3669</v>
      </c>
      <c r="BF15" s="190" t="n">
        <v>738743.6</v>
      </c>
      <c r="BG15" s="187" t="n">
        <v>315213.0902</v>
      </c>
      <c r="BH15" s="187" t="n">
        <v>154598</v>
      </c>
      <c r="BI15" s="188" t="n">
        <v>18173.88</v>
      </c>
      <c r="BJ15" s="190" t="n">
        <v>53596</v>
      </c>
      <c r="BK15" s="187" t="n">
        <v>14898.5059</v>
      </c>
      <c r="BL15" s="187" t="n">
        <v>138900</v>
      </c>
      <c r="BM15" s="188" t="n">
        <v>70723.5759</v>
      </c>
      <c r="BN15" s="186" t="n">
        <v>1077307.2</v>
      </c>
      <c r="BO15" s="187" t="n">
        <v>338419.4709</v>
      </c>
      <c r="BP15" s="187" t="n">
        <v>3445754.7116</v>
      </c>
      <c r="BQ15" s="188" t="n">
        <v>482269.353</v>
      </c>
      <c r="BR15" s="190" t="n">
        <v>80797.2</v>
      </c>
      <c r="BS15" s="187" t="n">
        <v>17061.882</v>
      </c>
      <c r="BT15" s="187" t="n">
        <v>1164258.18</v>
      </c>
      <c r="BU15" s="189" t="n">
        <v>226331.092</v>
      </c>
      <c r="BV15" s="186" t="n">
        <v>150000</v>
      </c>
      <c r="BW15" s="187" t="n">
        <v>0</v>
      </c>
      <c r="BX15" s="187" t="n">
        <v>0</v>
      </c>
      <c r="BY15" s="188" t="n">
        <v>0</v>
      </c>
      <c r="BZ15" s="190" t="n">
        <v>153544.3</v>
      </c>
      <c r="CA15" s="187" t="n">
        <v>51957.7524</v>
      </c>
      <c r="CB15" s="187" t="n">
        <v>868035.5316</v>
      </c>
      <c r="CC15" s="189" t="n">
        <v>210048.801</v>
      </c>
      <c r="CD15" s="186" t="n">
        <v>363064.2</v>
      </c>
      <c r="CE15" s="187" t="n">
        <v>149524.3915</v>
      </c>
      <c r="CF15" s="187" t="n">
        <v>570318.2</v>
      </c>
      <c r="CG15" s="188" t="n">
        <v>17264.46</v>
      </c>
      <c r="CH15" s="190" t="n">
        <v>329401.5</v>
      </c>
      <c r="CI15" s="187" t="n">
        <v>119875.445</v>
      </c>
      <c r="CJ15" s="187" t="n">
        <v>746480</v>
      </c>
      <c r="CK15" s="188" t="n">
        <v>0</v>
      </c>
      <c r="CL15" s="186" t="n">
        <v>8344.233</v>
      </c>
      <c r="CM15" s="187" t="n">
        <v>2741.943</v>
      </c>
      <c r="CN15" s="187" t="n">
        <v>29273.9</v>
      </c>
      <c r="CO15" s="188" t="n">
        <v>10113.2</v>
      </c>
      <c r="CP15" s="186" t="n">
        <v>1214299.448</v>
      </c>
      <c r="CQ15" s="187" t="n">
        <v>469171.3071</v>
      </c>
      <c r="CR15" s="187" t="n">
        <v>1135900.1604</v>
      </c>
      <c r="CS15" s="188" t="n">
        <v>145265.5678</v>
      </c>
      <c r="CT15" s="190" t="n">
        <v>1044194.848</v>
      </c>
      <c r="CU15" s="187" t="n">
        <v>431582.223</v>
      </c>
      <c r="CV15" s="187" t="n">
        <v>495450.3374</v>
      </c>
      <c r="CW15" s="188" t="n">
        <v>48774.491</v>
      </c>
      <c r="CX15" s="186" t="n">
        <v>485340.445</v>
      </c>
      <c r="CY15" s="187" t="n">
        <v>197876.8167</v>
      </c>
      <c r="CZ15" s="187" t="n">
        <v>440950.8174</v>
      </c>
      <c r="DA15" s="188" t="n">
        <v>48774.491</v>
      </c>
      <c r="DB15" s="186" t="n">
        <v>3969433.179</v>
      </c>
      <c r="DC15" s="187" t="n">
        <v>1687477.2103</v>
      </c>
      <c r="DD15" s="187" t="n">
        <v>1454911.956</v>
      </c>
      <c r="DE15" s="188" t="n">
        <v>229499.0758</v>
      </c>
      <c r="DF15" s="190" t="n">
        <v>2533954.879</v>
      </c>
      <c r="DG15" s="187" t="n">
        <v>973257.5471</v>
      </c>
      <c r="DH15" s="187" t="n">
        <v>933655.856</v>
      </c>
      <c r="DI15" s="189" t="n">
        <v>168881.6338</v>
      </c>
      <c r="DJ15" s="186" t="n">
        <v>74730.47</v>
      </c>
      <c r="DK15" s="187" t="n">
        <v>2913.5273</v>
      </c>
      <c r="DL15" s="187" t="n">
        <v>0</v>
      </c>
      <c r="DM15" s="188" t="n">
        <v>0</v>
      </c>
      <c r="DN15" s="186" t="n">
        <v>1618447.185</v>
      </c>
      <c r="DO15" s="187" t="n">
        <v>0</v>
      </c>
      <c r="DP15" s="187" t="n">
        <v>3028627.588</v>
      </c>
      <c r="DQ15" s="187" t="n">
        <v>658121.4</v>
      </c>
      <c r="DR15" s="187" t="n">
        <v>0</v>
      </c>
      <c r="DS15" s="188" t="n">
        <v>0</v>
      </c>
      <c r="DT15" s="190" t="n">
        <v>1410180.403</v>
      </c>
      <c r="DU15" s="188" t="n">
        <v>658121.4</v>
      </c>
    </row>
    <row r="16" s="191" customFormat="true" ht="39" hidden="false" customHeight="true" outlineLevel="0" collapsed="false">
      <c r="B16" s="192" t="n">
        <v>7</v>
      </c>
      <c r="C16" s="116" t="s">
        <v>98</v>
      </c>
      <c r="D16" s="186" t="n">
        <v>36202116.4629</v>
      </c>
      <c r="E16" s="187" t="n">
        <v>5616317.9717</v>
      </c>
      <c r="F16" s="187" t="n">
        <v>19699880.637</v>
      </c>
      <c r="G16" s="187" t="n">
        <v>7228966.6613</v>
      </c>
      <c r="H16" s="187" t="n">
        <v>16848768.5759</v>
      </c>
      <c r="I16" s="188" t="n">
        <v>-1612648.6896</v>
      </c>
      <c r="J16" s="186" t="n">
        <v>5164579.589</v>
      </c>
      <c r="K16" s="187" t="n">
        <v>2042069.1921</v>
      </c>
      <c r="L16" s="187" t="n">
        <v>2177690.168</v>
      </c>
      <c r="M16" s="188" t="n">
        <v>433460.2847</v>
      </c>
      <c r="N16" s="186" t="n">
        <v>4526878.689</v>
      </c>
      <c r="O16" s="187" t="n">
        <v>1799645.2885</v>
      </c>
      <c r="P16" s="187" t="n">
        <v>1422009.198</v>
      </c>
      <c r="Q16" s="188" t="n">
        <v>185620.6596</v>
      </c>
      <c r="R16" s="186" t="n">
        <v>533468.9</v>
      </c>
      <c r="S16" s="187" t="n">
        <v>217045.1626</v>
      </c>
      <c r="T16" s="187" t="n">
        <v>722480.97</v>
      </c>
      <c r="U16" s="188" t="n">
        <v>247839.6251</v>
      </c>
      <c r="V16" s="186" t="n">
        <v>31460</v>
      </c>
      <c r="W16" s="187" t="n">
        <v>60</v>
      </c>
      <c r="X16" s="187" t="n">
        <v>8000</v>
      </c>
      <c r="Y16" s="188" t="n">
        <v>0</v>
      </c>
      <c r="Z16" s="186" t="n">
        <v>17810</v>
      </c>
      <c r="AA16" s="187" t="n">
        <v>0</v>
      </c>
      <c r="AB16" s="187" t="n">
        <v>0</v>
      </c>
      <c r="AC16" s="189" t="n">
        <v>0</v>
      </c>
      <c r="AD16" s="186" t="n">
        <v>232919.05</v>
      </c>
      <c r="AE16" s="187" t="n">
        <v>24538.2499</v>
      </c>
      <c r="AF16" s="187" t="n">
        <v>3796637.4055</v>
      </c>
      <c r="AG16" s="188" t="n">
        <v>-3079294.5059</v>
      </c>
      <c r="AH16" s="186" t="n">
        <v>0</v>
      </c>
      <c r="AI16" s="187" t="n">
        <v>0</v>
      </c>
      <c r="AJ16" s="187" t="n">
        <v>0</v>
      </c>
      <c r="AK16" s="188" t="n">
        <v>0</v>
      </c>
      <c r="AL16" s="190" t="n">
        <v>32439</v>
      </c>
      <c r="AM16" s="193" t="n">
        <v>1937.946</v>
      </c>
      <c r="AN16" s="187" t="n">
        <v>886918.9287</v>
      </c>
      <c r="AO16" s="189" t="n">
        <v>21057.244</v>
      </c>
      <c r="AP16" s="186" t="n">
        <v>0</v>
      </c>
      <c r="AQ16" s="187" t="n">
        <v>0</v>
      </c>
      <c r="AR16" s="187" t="n">
        <v>271617.5</v>
      </c>
      <c r="AS16" s="188" t="n">
        <v>6583.0874</v>
      </c>
      <c r="AT16" s="190" t="n">
        <v>200480.05</v>
      </c>
      <c r="AU16" s="187" t="n">
        <v>22600.3039</v>
      </c>
      <c r="AV16" s="187" t="n">
        <v>10676049.1038</v>
      </c>
      <c r="AW16" s="189" t="n">
        <v>765530.6515</v>
      </c>
      <c r="AX16" s="186" t="n">
        <v>0</v>
      </c>
      <c r="AY16" s="187" t="n">
        <v>0</v>
      </c>
      <c r="AZ16" s="187" t="n">
        <v>-8050948.127</v>
      </c>
      <c r="BA16" s="188" t="n">
        <v>-3872465.4888</v>
      </c>
      <c r="BB16" s="186" t="n">
        <v>3055699.14</v>
      </c>
      <c r="BC16" s="187" t="n">
        <v>1172635.6038</v>
      </c>
      <c r="BD16" s="187" t="n">
        <v>1414221.6</v>
      </c>
      <c r="BE16" s="188" t="n">
        <v>190274.4246</v>
      </c>
      <c r="BF16" s="190" t="n">
        <v>2970236.14</v>
      </c>
      <c r="BG16" s="187" t="n">
        <v>1163403.7942</v>
      </c>
      <c r="BH16" s="187" t="n">
        <v>246279</v>
      </c>
      <c r="BI16" s="188" t="n">
        <v>13069.17</v>
      </c>
      <c r="BJ16" s="190" t="n">
        <v>73913</v>
      </c>
      <c r="BK16" s="187" t="n">
        <v>8421.6496</v>
      </c>
      <c r="BL16" s="187" t="n">
        <v>103998.6</v>
      </c>
      <c r="BM16" s="188" t="n">
        <v>11918.4818</v>
      </c>
      <c r="BN16" s="186" t="n">
        <v>1201049.68</v>
      </c>
      <c r="BO16" s="187" t="n">
        <v>566010.1861</v>
      </c>
      <c r="BP16" s="187" t="n">
        <v>2803115.873</v>
      </c>
      <c r="BQ16" s="188" t="n">
        <v>239898.7971</v>
      </c>
      <c r="BR16" s="190" t="n">
        <v>312551.04</v>
      </c>
      <c r="BS16" s="187" t="n">
        <v>117118.7</v>
      </c>
      <c r="BT16" s="187" t="n">
        <v>453913</v>
      </c>
      <c r="BU16" s="189" t="n">
        <v>17013.5697</v>
      </c>
      <c r="BV16" s="186" t="n">
        <v>0</v>
      </c>
      <c r="BW16" s="187" t="n">
        <v>0</v>
      </c>
      <c r="BX16" s="187" t="n">
        <v>0</v>
      </c>
      <c r="BY16" s="188" t="n">
        <v>0</v>
      </c>
      <c r="BZ16" s="190" t="n">
        <v>123948</v>
      </c>
      <c r="CA16" s="187" t="n">
        <v>44920.445</v>
      </c>
      <c r="CB16" s="187" t="n">
        <v>1526067.7823</v>
      </c>
      <c r="CC16" s="189" t="n">
        <v>162177.9338</v>
      </c>
      <c r="CD16" s="186" t="n">
        <v>463330.64</v>
      </c>
      <c r="CE16" s="187" t="n">
        <v>239148.1356</v>
      </c>
      <c r="CF16" s="187" t="n">
        <v>570749.09</v>
      </c>
      <c r="CG16" s="188" t="n">
        <v>45640.2936</v>
      </c>
      <c r="CH16" s="190" t="n">
        <v>301220</v>
      </c>
      <c r="CI16" s="187" t="n">
        <v>164822.9055</v>
      </c>
      <c r="CJ16" s="187" t="n">
        <v>238886.0007</v>
      </c>
      <c r="CK16" s="188" t="n">
        <v>14117</v>
      </c>
      <c r="CL16" s="186" t="n">
        <v>5500</v>
      </c>
      <c r="CM16" s="187" t="n">
        <v>2738.8</v>
      </c>
      <c r="CN16" s="187" t="n">
        <v>0</v>
      </c>
      <c r="CO16" s="188" t="n">
        <v>0</v>
      </c>
      <c r="CP16" s="186" t="n">
        <v>998105</v>
      </c>
      <c r="CQ16" s="187" t="n">
        <v>406101.1007</v>
      </c>
      <c r="CR16" s="187" t="n">
        <v>2725917.048</v>
      </c>
      <c r="CS16" s="188" t="n">
        <v>224247.0722</v>
      </c>
      <c r="CT16" s="190" t="n">
        <v>936720</v>
      </c>
      <c r="CU16" s="187" t="n">
        <v>381205.3274</v>
      </c>
      <c r="CV16" s="187" t="n">
        <v>942468.5</v>
      </c>
      <c r="CW16" s="188" t="n">
        <v>109602.8864</v>
      </c>
      <c r="CX16" s="186" t="n">
        <v>568227</v>
      </c>
      <c r="CY16" s="187" t="n">
        <v>272389.9843</v>
      </c>
      <c r="CZ16" s="187" t="n">
        <v>829051.5</v>
      </c>
      <c r="DA16" s="188" t="n">
        <v>108106.6944</v>
      </c>
      <c r="DB16" s="186" t="n">
        <v>6930382.278</v>
      </c>
      <c r="DC16" s="187" t="n">
        <v>2957476.2387</v>
      </c>
      <c r="DD16" s="187" t="n">
        <v>3921686.4814</v>
      </c>
      <c r="DE16" s="188" t="n">
        <v>377365.2378</v>
      </c>
      <c r="DF16" s="190" t="n">
        <v>4597870.442</v>
      </c>
      <c r="DG16" s="187" t="n">
        <v>1915694.0753</v>
      </c>
      <c r="DH16" s="187" t="n">
        <v>1018508.684</v>
      </c>
      <c r="DI16" s="189" t="n">
        <v>129922.2416</v>
      </c>
      <c r="DJ16" s="186" t="n">
        <v>176205</v>
      </c>
      <c r="DK16" s="187" t="n">
        <v>57337.29</v>
      </c>
      <c r="DL16" s="187" t="n">
        <v>1500</v>
      </c>
      <c r="DM16" s="188" t="n">
        <v>1399.9999</v>
      </c>
      <c r="DN16" s="186" t="n">
        <v>1539638.15</v>
      </c>
      <c r="DO16" s="187" t="n">
        <v>0</v>
      </c>
      <c r="DP16" s="187" t="n">
        <v>1886170.9</v>
      </c>
      <c r="DQ16" s="187" t="n">
        <v>0</v>
      </c>
      <c r="DR16" s="187" t="n">
        <v>0</v>
      </c>
      <c r="DS16" s="188" t="n">
        <v>0</v>
      </c>
      <c r="DT16" s="190" t="n">
        <v>346532.75</v>
      </c>
      <c r="DU16" s="188" t="n">
        <v>0</v>
      </c>
    </row>
    <row r="17" s="175" customFormat="true" ht="39" hidden="false" customHeight="true" outlineLevel="0" collapsed="false">
      <c r="B17" s="185" t="n">
        <v>8</v>
      </c>
      <c r="C17" s="116" t="s">
        <v>99</v>
      </c>
      <c r="D17" s="186" t="n">
        <v>12103171.0884</v>
      </c>
      <c r="E17" s="187" t="n">
        <v>5150749.9524</v>
      </c>
      <c r="F17" s="187" t="n">
        <v>8815089.6532</v>
      </c>
      <c r="G17" s="187" t="n">
        <v>4848307.2096</v>
      </c>
      <c r="H17" s="187" t="n">
        <v>4480682.3472</v>
      </c>
      <c r="I17" s="188" t="n">
        <v>799597.1548</v>
      </c>
      <c r="J17" s="186" t="n">
        <v>2661011.6532</v>
      </c>
      <c r="K17" s="187" t="n">
        <v>1359279.9845</v>
      </c>
      <c r="L17" s="187" t="n">
        <v>1159517.708</v>
      </c>
      <c r="M17" s="188" t="n">
        <v>112435.923</v>
      </c>
      <c r="N17" s="186" t="n">
        <v>2046033.2532</v>
      </c>
      <c r="O17" s="187" t="n">
        <v>1124774.9195</v>
      </c>
      <c r="P17" s="187" t="n">
        <v>50067.996</v>
      </c>
      <c r="Q17" s="188" t="n">
        <v>16329.56</v>
      </c>
      <c r="R17" s="186" t="n">
        <v>410006.2</v>
      </c>
      <c r="S17" s="187" t="n">
        <v>162859.423</v>
      </c>
      <c r="T17" s="187" t="n">
        <v>1109449.712</v>
      </c>
      <c r="U17" s="188" t="n">
        <v>95655.363</v>
      </c>
      <c r="V17" s="186" t="n">
        <v>6000</v>
      </c>
      <c r="W17" s="187" t="n">
        <v>700.43</v>
      </c>
      <c r="X17" s="187" t="n">
        <v>0</v>
      </c>
      <c r="Y17" s="188" t="n">
        <v>0</v>
      </c>
      <c r="Z17" s="186" t="n">
        <v>11700</v>
      </c>
      <c r="AA17" s="187" t="n">
        <v>880</v>
      </c>
      <c r="AB17" s="187" t="n">
        <v>1300</v>
      </c>
      <c r="AC17" s="189" t="n">
        <v>0</v>
      </c>
      <c r="AD17" s="186" t="n">
        <v>245219</v>
      </c>
      <c r="AE17" s="187" t="n">
        <v>61401.3642</v>
      </c>
      <c r="AF17" s="187" t="n">
        <v>2066181.5292</v>
      </c>
      <c r="AG17" s="188" t="n">
        <v>331020.5388</v>
      </c>
      <c r="AH17" s="186" t="n">
        <v>0</v>
      </c>
      <c r="AI17" s="187" t="n">
        <v>0</v>
      </c>
      <c r="AJ17" s="187" t="n">
        <v>0</v>
      </c>
      <c r="AK17" s="188" t="n">
        <v>0</v>
      </c>
      <c r="AL17" s="190" t="n">
        <v>40890</v>
      </c>
      <c r="AM17" s="187" t="n">
        <v>10068.0662</v>
      </c>
      <c r="AN17" s="187" t="n">
        <v>175104.3907</v>
      </c>
      <c r="AO17" s="189" t="n">
        <v>67383.277</v>
      </c>
      <c r="AP17" s="186" t="n">
        <v>6000</v>
      </c>
      <c r="AQ17" s="187" t="n">
        <v>0</v>
      </c>
      <c r="AR17" s="187" t="n">
        <v>116240</v>
      </c>
      <c r="AS17" s="188" t="n">
        <v>739.425</v>
      </c>
      <c r="AT17" s="190" t="n">
        <v>198329</v>
      </c>
      <c r="AU17" s="187" t="n">
        <v>51333.298</v>
      </c>
      <c r="AV17" s="187" t="n">
        <v>1942837.1385</v>
      </c>
      <c r="AW17" s="189" t="n">
        <v>421767.4178</v>
      </c>
      <c r="AX17" s="186" t="n">
        <v>0</v>
      </c>
      <c r="AY17" s="187" t="n">
        <v>0</v>
      </c>
      <c r="AZ17" s="187" t="n">
        <v>-168000</v>
      </c>
      <c r="BA17" s="188" t="n">
        <v>-158869.581</v>
      </c>
      <c r="BB17" s="186" t="n">
        <v>741095.6</v>
      </c>
      <c r="BC17" s="187" t="n">
        <v>628250.7401</v>
      </c>
      <c r="BD17" s="187" t="n">
        <v>125175.1</v>
      </c>
      <c r="BE17" s="188" t="n">
        <v>102532.133</v>
      </c>
      <c r="BF17" s="190" t="n">
        <v>245638</v>
      </c>
      <c r="BG17" s="187" t="n">
        <v>377534.6801</v>
      </c>
      <c r="BH17" s="187" t="n">
        <v>120675.1</v>
      </c>
      <c r="BI17" s="188" t="n">
        <v>98954.822</v>
      </c>
      <c r="BJ17" s="190" t="n">
        <v>292411.6</v>
      </c>
      <c r="BK17" s="187" t="n">
        <v>158119.596</v>
      </c>
      <c r="BL17" s="187" t="n">
        <v>0</v>
      </c>
      <c r="BM17" s="188" t="n">
        <v>0</v>
      </c>
      <c r="BN17" s="186" t="n">
        <v>417120.8</v>
      </c>
      <c r="BO17" s="187" t="n">
        <v>312506.1901</v>
      </c>
      <c r="BP17" s="187" t="n">
        <v>883031.81</v>
      </c>
      <c r="BQ17" s="188" t="n">
        <v>221358.12</v>
      </c>
      <c r="BR17" s="190" t="n">
        <v>17830</v>
      </c>
      <c r="BS17" s="187" t="n">
        <v>0</v>
      </c>
      <c r="BT17" s="187" t="n">
        <v>53000</v>
      </c>
      <c r="BU17" s="189" t="n">
        <v>0</v>
      </c>
      <c r="BV17" s="186" t="n">
        <v>0</v>
      </c>
      <c r="BW17" s="187" t="n">
        <v>0</v>
      </c>
      <c r="BX17" s="187" t="n">
        <v>0</v>
      </c>
      <c r="BY17" s="188" t="n">
        <v>0</v>
      </c>
      <c r="BZ17" s="190" t="n">
        <v>119970</v>
      </c>
      <c r="CA17" s="187" t="n">
        <v>39405.7779</v>
      </c>
      <c r="CB17" s="187" t="n">
        <v>528762.406</v>
      </c>
      <c r="CC17" s="189" t="n">
        <v>150955.384</v>
      </c>
      <c r="CD17" s="186" t="n">
        <v>191149.9</v>
      </c>
      <c r="CE17" s="187" t="n">
        <v>173329.9741</v>
      </c>
      <c r="CF17" s="187" t="n">
        <v>102906.004</v>
      </c>
      <c r="CG17" s="188" t="n">
        <v>53005.344</v>
      </c>
      <c r="CH17" s="190" t="n">
        <v>88170.9</v>
      </c>
      <c r="CI17" s="187" t="n">
        <v>99770.4381</v>
      </c>
      <c r="CJ17" s="187" t="n">
        <v>198363.4</v>
      </c>
      <c r="CK17" s="188" t="n">
        <v>17397.392</v>
      </c>
      <c r="CL17" s="186" t="n">
        <v>1500</v>
      </c>
      <c r="CM17" s="187" t="n">
        <v>0</v>
      </c>
      <c r="CN17" s="187" t="n">
        <v>0</v>
      </c>
      <c r="CO17" s="188" t="n">
        <v>0</v>
      </c>
      <c r="CP17" s="186" t="n">
        <v>416688.3</v>
      </c>
      <c r="CQ17" s="187" t="n">
        <v>708849.9507</v>
      </c>
      <c r="CR17" s="187" t="n">
        <v>78969.7</v>
      </c>
      <c r="CS17" s="188" t="n">
        <v>15631.528</v>
      </c>
      <c r="CT17" s="190" t="n">
        <v>327566.6</v>
      </c>
      <c r="CU17" s="187" t="n">
        <v>433169.304</v>
      </c>
      <c r="CV17" s="187" t="n">
        <v>35672.7</v>
      </c>
      <c r="CW17" s="188" t="n">
        <v>12360.428</v>
      </c>
      <c r="CX17" s="186" t="n">
        <v>161256</v>
      </c>
      <c r="CY17" s="187" t="n">
        <v>320496.6</v>
      </c>
      <c r="CZ17" s="187" t="n">
        <v>33290.7</v>
      </c>
      <c r="DA17" s="188" t="n">
        <v>11738.428</v>
      </c>
      <c r="DB17" s="186" t="n">
        <v>2343166.6</v>
      </c>
      <c r="DC17" s="187" t="n">
        <v>1258212.2423</v>
      </c>
      <c r="DD17" s="187" t="n">
        <v>166506.5</v>
      </c>
      <c r="DE17" s="188" t="n">
        <v>16618.912</v>
      </c>
      <c r="DF17" s="190" t="n">
        <v>1565265.9</v>
      </c>
      <c r="DG17" s="187" t="n">
        <v>904249.6662</v>
      </c>
      <c r="DH17" s="187" t="n">
        <v>109298.6</v>
      </c>
      <c r="DI17" s="189" t="n">
        <v>13629.112</v>
      </c>
      <c r="DJ17" s="186" t="n">
        <v>74420</v>
      </c>
      <c r="DK17" s="187" t="n">
        <v>8545.8</v>
      </c>
      <c r="DL17" s="187" t="n">
        <v>0</v>
      </c>
      <c r="DM17" s="188" t="n">
        <v>0</v>
      </c>
      <c r="DN17" s="186" t="n">
        <v>704566.788</v>
      </c>
      <c r="DO17" s="187" t="n">
        <v>12526.0957</v>
      </c>
      <c r="DP17" s="187" t="n">
        <v>1897167.7</v>
      </c>
      <c r="DQ17" s="187" t="n">
        <v>509680.5077</v>
      </c>
      <c r="DR17" s="187" t="n">
        <v>0</v>
      </c>
      <c r="DS17" s="188" t="n">
        <v>0</v>
      </c>
      <c r="DT17" s="190" t="n">
        <v>1192600.912</v>
      </c>
      <c r="DU17" s="188" t="n">
        <v>497154.412</v>
      </c>
    </row>
    <row r="18" s="175" customFormat="true" ht="39" hidden="false" customHeight="true" outlineLevel="0" collapsed="false">
      <c r="B18" s="185" t="n">
        <v>9</v>
      </c>
      <c r="C18" s="116" t="s">
        <v>100</v>
      </c>
      <c r="D18" s="186" t="n">
        <v>23448503.7799</v>
      </c>
      <c r="E18" s="187" t="n">
        <v>5141344.9999</v>
      </c>
      <c r="F18" s="187" t="n">
        <v>11545514.006</v>
      </c>
      <c r="G18" s="187" t="n">
        <v>4091061.6365</v>
      </c>
      <c r="H18" s="187" t="n">
        <v>12058489.7739</v>
      </c>
      <c r="I18" s="188" t="n">
        <v>1205783.3634</v>
      </c>
      <c r="J18" s="186" t="n">
        <v>2626712.901</v>
      </c>
      <c r="K18" s="187" t="n">
        <v>974783.5094</v>
      </c>
      <c r="L18" s="187" t="n">
        <v>859621.4448</v>
      </c>
      <c r="M18" s="188" t="n">
        <v>21505.832</v>
      </c>
      <c r="N18" s="186" t="n">
        <v>2367228.771</v>
      </c>
      <c r="O18" s="187" t="n">
        <v>892827.5932</v>
      </c>
      <c r="P18" s="187" t="n">
        <v>623161.1018</v>
      </c>
      <c r="Q18" s="188" t="n">
        <v>13246.872</v>
      </c>
      <c r="R18" s="186" t="n">
        <v>152101.3</v>
      </c>
      <c r="S18" s="187" t="n">
        <v>43738.2099</v>
      </c>
      <c r="T18" s="187" t="n">
        <v>93879.643</v>
      </c>
      <c r="U18" s="188" t="n">
        <v>758.8</v>
      </c>
      <c r="V18" s="186" t="n">
        <v>21430</v>
      </c>
      <c r="W18" s="187" t="n">
        <v>98</v>
      </c>
      <c r="X18" s="187" t="n">
        <v>374182.1</v>
      </c>
      <c r="Y18" s="188" t="n">
        <v>0</v>
      </c>
      <c r="Z18" s="186" t="n">
        <v>0</v>
      </c>
      <c r="AA18" s="187" t="n">
        <v>0</v>
      </c>
      <c r="AB18" s="187" t="n">
        <v>0</v>
      </c>
      <c r="AC18" s="189" t="n">
        <v>0</v>
      </c>
      <c r="AD18" s="186" t="n">
        <v>623075.26</v>
      </c>
      <c r="AE18" s="187" t="n">
        <v>172967.3788</v>
      </c>
      <c r="AF18" s="187" t="n">
        <v>4918402.2608</v>
      </c>
      <c r="AG18" s="188" t="n">
        <v>461214.5149</v>
      </c>
      <c r="AH18" s="186" t="n">
        <v>0</v>
      </c>
      <c r="AI18" s="187" t="n">
        <v>0</v>
      </c>
      <c r="AJ18" s="194" t="n">
        <v>0</v>
      </c>
      <c r="AK18" s="188" t="n">
        <v>0</v>
      </c>
      <c r="AL18" s="190" t="n">
        <v>119409</v>
      </c>
      <c r="AM18" s="187" t="n">
        <v>49423.39</v>
      </c>
      <c r="AN18" s="187" t="n">
        <v>20530</v>
      </c>
      <c r="AO18" s="189" t="n">
        <v>4847.688</v>
      </c>
      <c r="AP18" s="186" t="n">
        <v>3000</v>
      </c>
      <c r="AQ18" s="187" t="n">
        <v>0</v>
      </c>
      <c r="AR18" s="187" t="n">
        <v>110563.974</v>
      </c>
      <c r="AS18" s="188" t="n">
        <v>30118.473</v>
      </c>
      <c r="AT18" s="190" t="n">
        <v>499666.26</v>
      </c>
      <c r="AU18" s="187" t="n">
        <v>123543.9888</v>
      </c>
      <c r="AV18" s="187" t="n">
        <v>5078415.2408</v>
      </c>
      <c r="AW18" s="189" t="n">
        <v>545258.858</v>
      </c>
      <c r="AX18" s="186" t="n">
        <v>0</v>
      </c>
      <c r="AY18" s="187" t="n">
        <v>0</v>
      </c>
      <c r="AZ18" s="187" t="n">
        <v>-291106.954</v>
      </c>
      <c r="BA18" s="188" t="n">
        <v>-119010.5041</v>
      </c>
      <c r="BB18" s="186" t="n">
        <v>1517300.42</v>
      </c>
      <c r="BC18" s="187" t="n">
        <v>746241.523</v>
      </c>
      <c r="BD18" s="187" t="n">
        <v>1327001.6</v>
      </c>
      <c r="BE18" s="188" t="n">
        <v>52289.66</v>
      </c>
      <c r="BF18" s="190" t="n">
        <v>1288465.03</v>
      </c>
      <c r="BG18" s="187" t="n">
        <v>576198.986</v>
      </c>
      <c r="BH18" s="187" t="n">
        <v>593268.1</v>
      </c>
      <c r="BI18" s="188" t="n">
        <v>7221.66</v>
      </c>
      <c r="BJ18" s="190" t="n">
        <v>218094</v>
      </c>
      <c r="BK18" s="187" t="n">
        <v>165139.866</v>
      </c>
      <c r="BL18" s="187" t="n">
        <v>320805.5</v>
      </c>
      <c r="BM18" s="188" t="n">
        <v>7669.5</v>
      </c>
      <c r="BN18" s="186" t="n">
        <v>494111.427</v>
      </c>
      <c r="BO18" s="187" t="n">
        <v>213996.3693</v>
      </c>
      <c r="BP18" s="187" t="n">
        <v>2262335.0829</v>
      </c>
      <c r="BQ18" s="188" t="n">
        <v>490287.4005</v>
      </c>
      <c r="BR18" s="190" t="n">
        <v>39700</v>
      </c>
      <c r="BS18" s="187" t="n">
        <v>1639</v>
      </c>
      <c r="BT18" s="187" t="n">
        <v>547387.998</v>
      </c>
      <c r="BU18" s="189" t="n">
        <v>138880.2531</v>
      </c>
      <c r="BV18" s="186" t="n">
        <v>13200</v>
      </c>
      <c r="BW18" s="187" t="n">
        <v>4927.981</v>
      </c>
      <c r="BX18" s="187" t="n">
        <v>0</v>
      </c>
      <c r="BY18" s="188" t="n">
        <v>0</v>
      </c>
      <c r="BZ18" s="190" t="n">
        <v>51700</v>
      </c>
      <c r="CA18" s="187" t="n">
        <v>26230.7296</v>
      </c>
      <c r="CB18" s="187" t="n">
        <v>959196.8121</v>
      </c>
      <c r="CC18" s="189" t="n">
        <v>244976.204</v>
      </c>
      <c r="CD18" s="186" t="n">
        <v>263835.727</v>
      </c>
      <c r="CE18" s="187" t="n">
        <v>126719.2867</v>
      </c>
      <c r="CF18" s="187" t="n">
        <v>95265.2128</v>
      </c>
      <c r="CG18" s="188" t="n">
        <v>10010.184</v>
      </c>
      <c r="CH18" s="190" t="n">
        <v>125675.7</v>
      </c>
      <c r="CI18" s="187" t="n">
        <v>54479.372</v>
      </c>
      <c r="CJ18" s="187" t="n">
        <v>660485.06</v>
      </c>
      <c r="CK18" s="188" t="n">
        <v>96420.7594</v>
      </c>
      <c r="CL18" s="186" t="n">
        <v>0</v>
      </c>
      <c r="CM18" s="187" t="n">
        <v>0</v>
      </c>
      <c r="CN18" s="187" t="n">
        <v>30000</v>
      </c>
      <c r="CO18" s="188" t="n">
        <v>0</v>
      </c>
      <c r="CP18" s="186" t="n">
        <v>837727.108</v>
      </c>
      <c r="CQ18" s="187" t="n">
        <v>333882.8485</v>
      </c>
      <c r="CR18" s="187" t="n">
        <v>1562778.5414</v>
      </c>
      <c r="CS18" s="188" t="n">
        <v>157036.084</v>
      </c>
      <c r="CT18" s="190" t="n">
        <v>777257.108</v>
      </c>
      <c r="CU18" s="187" t="n">
        <v>314202.179</v>
      </c>
      <c r="CV18" s="187" t="n">
        <v>215139.162</v>
      </c>
      <c r="CW18" s="188" t="n">
        <v>15635.413</v>
      </c>
      <c r="CX18" s="186" t="n">
        <v>450763.85</v>
      </c>
      <c r="CY18" s="187" t="n">
        <v>178581.95</v>
      </c>
      <c r="CZ18" s="187" t="n">
        <v>6930</v>
      </c>
      <c r="DA18" s="188" t="n">
        <v>730</v>
      </c>
      <c r="DB18" s="186" t="n">
        <v>3513524.091</v>
      </c>
      <c r="DC18" s="187" t="n">
        <v>1475998.448</v>
      </c>
      <c r="DD18" s="187" t="n">
        <v>708670.744</v>
      </c>
      <c r="DE18" s="188" t="n">
        <v>23449.872</v>
      </c>
      <c r="DF18" s="190" t="n">
        <v>2275789.988</v>
      </c>
      <c r="DG18" s="187" t="n">
        <v>963957.449</v>
      </c>
      <c r="DH18" s="187" t="n">
        <v>502320.7</v>
      </c>
      <c r="DI18" s="189" t="n">
        <v>21453.672</v>
      </c>
      <c r="DJ18" s="186" t="n">
        <v>96942.103</v>
      </c>
      <c r="DK18" s="187" t="n">
        <v>16043.5595</v>
      </c>
      <c r="DL18" s="187" t="n">
        <v>15498</v>
      </c>
      <c r="DM18" s="188" t="n">
        <v>0</v>
      </c>
      <c r="DN18" s="186" t="n">
        <v>1659190.696</v>
      </c>
      <c r="DO18" s="187" t="n">
        <v>1550</v>
      </c>
      <c r="DP18" s="187" t="n">
        <v>1814690.696</v>
      </c>
      <c r="DQ18" s="187" t="n">
        <v>157050</v>
      </c>
      <c r="DR18" s="194" t="n">
        <v>0</v>
      </c>
      <c r="DS18" s="188" t="n">
        <v>0</v>
      </c>
      <c r="DT18" s="190" t="n">
        <v>155500</v>
      </c>
      <c r="DU18" s="188" t="n">
        <v>155500</v>
      </c>
    </row>
    <row r="19" s="175" customFormat="true" ht="39" hidden="false" customHeight="true" outlineLevel="0" collapsed="false">
      <c r="B19" s="185" t="n">
        <v>10</v>
      </c>
      <c r="C19" s="116" t="s">
        <v>101</v>
      </c>
      <c r="D19" s="186" t="n">
        <v>4893519.5838</v>
      </c>
      <c r="E19" s="187" t="n">
        <v>1663951.0661</v>
      </c>
      <c r="F19" s="187" t="n">
        <v>3958450.503</v>
      </c>
      <c r="G19" s="187" t="n">
        <v>1462342.7187</v>
      </c>
      <c r="H19" s="187" t="n">
        <v>955069.0808</v>
      </c>
      <c r="I19" s="188" t="n">
        <v>221608.3474</v>
      </c>
      <c r="J19" s="186" t="n">
        <v>1476002.399</v>
      </c>
      <c r="K19" s="187" t="n">
        <v>579972.6807</v>
      </c>
      <c r="L19" s="187" t="n">
        <v>295026.7551</v>
      </c>
      <c r="M19" s="188" t="n">
        <v>71093.788</v>
      </c>
      <c r="N19" s="186" t="n">
        <v>1178964.995</v>
      </c>
      <c r="O19" s="187" t="n">
        <v>471162.6497</v>
      </c>
      <c r="P19" s="187" t="n">
        <v>141130</v>
      </c>
      <c r="Q19" s="188" t="n">
        <v>10191.56</v>
      </c>
      <c r="R19" s="186" t="n">
        <v>259873.004</v>
      </c>
      <c r="S19" s="187" t="n">
        <v>101693.7686</v>
      </c>
      <c r="T19" s="187" t="n">
        <v>153896.7551</v>
      </c>
      <c r="U19" s="188" t="n">
        <v>60902.228</v>
      </c>
      <c r="V19" s="186" t="n">
        <v>3950</v>
      </c>
      <c r="W19" s="187" t="n">
        <v>0</v>
      </c>
      <c r="X19" s="187" t="n">
        <v>1000</v>
      </c>
      <c r="Y19" s="188" t="n">
        <v>0</v>
      </c>
      <c r="Z19" s="186" t="n">
        <v>2250</v>
      </c>
      <c r="AA19" s="187" t="n">
        <v>0</v>
      </c>
      <c r="AB19" s="187" t="n">
        <v>0</v>
      </c>
      <c r="AC19" s="189" t="n">
        <v>0</v>
      </c>
      <c r="AD19" s="186" t="n">
        <v>213748.568</v>
      </c>
      <c r="AE19" s="187" t="n">
        <v>90754.6568</v>
      </c>
      <c r="AF19" s="187" t="n">
        <v>362567.2127</v>
      </c>
      <c r="AG19" s="188" t="n">
        <v>14140.1174</v>
      </c>
      <c r="AH19" s="186" t="n">
        <v>0</v>
      </c>
      <c r="AI19" s="187" t="n">
        <v>0</v>
      </c>
      <c r="AJ19" s="187" t="n">
        <v>0</v>
      </c>
      <c r="AK19" s="188" t="n">
        <v>0</v>
      </c>
      <c r="AL19" s="190" t="n">
        <v>110718</v>
      </c>
      <c r="AM19" s="187" t="n">
        <v>48322.247</v>
      </c>
      <c r="AN19" s="187" t="n">
        <v>133920</v>
      </c>
      <c r="AO19" s="189" t="n">
        <v>5289.1907</v>
      </c>
      <c r="AP19" s="186" t="n">
        <v>0</v>
      </c>
      <c r="AQ19" s="187" t="n">
        <v>0</v>
      </c>
      <c r="AR19" s="187" t="n">
        <v>0</v>
      </c>
      <c r="AS19" s="188" t="n">
        <v>0</v>
      </c>
      <c r="AT19" s="190" t="n">
        <v>93755.568</v>
      </c>
      <c r="AU19" s="187" t="n">
        <v>37432.4098</v>
      </c>
      <c r="AV19" s="187" t="n">
        <v>372455.8135</v>
      </c>
      <c r="AW19" s="189" t="n">
        <v>172572.269</v>
      </c>
      <c r="AX19" s="186" t="n">
        <v>0</v>
      </c>
      <c r="AY19" s="187" t="n">
        <v>0</v>
      </c>
      <c r="AZ19" s="187" t="n">
        <v>-163808.6008</v>
      </c>
      <c r="BA19" s="188" t="n">
        <v>-163721.3423</v>
      </c>
      <c r="BB19" s="186" t="n">
        <v>447668.614</v>
      </c>
      <c r="BC19" s="187" t="n">
        <v>197282.861</v>
      </c>
      <c r="BD19" s="187" t="n">
        <v>0</v>
      </c>
      <c r="BE19" s="188" t="n">
        <v>0</v>
      </c>
      <c r="BF19" s="190" t="n">
        <v>335685.684</v>
      </c>
      <c r="BG19" s="187" t="n">
        <v>146755.756</v>
      </c>
      <c r="BH19" s="187" t="n">
        <v>0</v>
      </c>
      <c r="BI19" s="188" t="n">
        <v>0</v>
      </c>
      <c r="BJ19" s="190" t="n">
        <v>78768.076</v>
      </c>
      <c r="BK19" s="187" t="n">
        <v>37527.105</v>
      </c>
      <c r="BL19" s="187" t="n">
        <v>0</v>
      </c>
      <c r="BM19" s="188" t="n">
        <v>0</v>
      </c>
      <c r="BN19" s="186" t="n">
        <v>115889.619</v>
      </c>
      <c r="BO19" s="187" t="n">
        <v>47914.7136</v>
      </c>
      <c r="BP19" s="187" t="n">
        <v>183623.21</v>
      </c>
      <c r="BQ19" s="188" t="n">
        <v>82280.271</v>
      </c>
      <c r="BR19" s="190" t="n">
        <v>12101.119</v>
      </c>
      <c r="BS19" s="187" t="n">
        <v>6411.64</v>
      </c>
      <c r="BT19" s="187" t="n">
        <v>0</v>
      </c>
      <c r="BU19" s="189" t="n">
        <v>0</v>
      </c>
      <c r="BV19" s="186" t="n">
        <v>2073.9</v>
      </c>
      <c r="BW19" s="187" t="n">
        <v>194.85</v>
      </c>
      <c r="BX19" s="187" t="n">
        <v>20334.91</v>
      </c>
      <c r="BY19" s="188" t="n">
        <v>6800</v>
      </c>
      <c r="BZ19" s="190" t="n">
        <v>13480</v>
      </c>
      <c r="CA19" s="187" t="n">
        <v>1104.934</v>
      </c>
      <c r="CB19" s="187" t="n">
        <v>77866.4</v>
      </c>
      <c r="CC19" s="189" t="n">
        <v>11253.781</v>
      </c>
      <c r="CD19" s="186" t="n">
        <v>88234.6</v>
      </c>
      <c r="CE19" s="187" t="n">
        <v>40203.2896</v>
      </c>
      <c r="CF19" s="187" t="n">
        <v>85421.9</v>
      </c>
      <c r="CG19" s="188" t="n">
        <v>64226.49</v>
      </c>
      <c r="CH19" s="190" t="n">
        <v>0</v>
      </c>
      <c r="CI19" s="187" t="n">
        <v>0</v>
      </c>
      <c r="CJ19" s="187" t="n">
        <v>0</v>
      </c>
      <c r="CK19" s="188" t="n">
        <v>0</v>
      </c>
      <c r="CL19" s="186" t="n">
        <v>250</v>
      </c>
      <c r="CM19" s="187" t="n">
        <v>150</v>
      </c>
      <c r="CN19" s="187" t="n">
        <v>0</v>
      </c>
      <c r="CO19" s="188" t="n">
        <v>0</v>
      </c>
      <c r="CP19" s="186" t="n">
        <v>176147.6</v>
      </c>
      <c r="CQ19" s="187" t="n">
        <v>59041.794</v>
      </c>
      <c r="CR19" s="187" t="n">
        <v>63888.6</v>
      </c>
      <c r="CS19" s="188" t="n">
        <v>20444.82</v>
      </c>
      <c r="CT19" s="190" t="n">
        <v>122110.8</v>
      </c>
      <c r="CU19" s="187" t="n">
        <v>42528.088</v>
      </c>
      <c r="CV19" s="187" t="n">
        <v>38755</v>
      </c>
      <c r="CW19" s="188" t="n">
        <v>20444.82</v>
      </c>
      <c r="CX19" s="186" t="n">
        <v>22600</v>
      </c>
      <c r="CY19" s="187" t="n">
        <v>12016.36</v>
      </c>
      <c r="CZ19" s="187" t="n">
        <v>37055</v>
      </c>
      <c r="DA19" s="188" t="n">
        <v>20444.82</v>
      </c>
      <c r="DB19" s="186" t="n">
        <v>1031778.409</v>
      </c>
      <c r="DC19" s="187" t="n">
        <v>465504.0116</v>
      </c>
      <c r="DD19" s="187" t="n">
        <v>48963.303</v>
      </c>
      <c r="DE19" s="188" t="n">
        <v>33649.351</v>
      </c>
      <c r="DF19" s="190" t="n">
        <v>760726.06</v>
      </c>
      <c r="DG19" s="187" t="n">
        <v>337192.4666</v>
      </c>
      <c r="DH19" s="187" t="n">
        <v>48963.303</v>
      </c>
      <c r="DI19" s="189" t="n">
        <v>33649.351</v>
      </c>
      <c r="DJ19" s="186" t="n">
        <v>34377.9</v>
      </c>
      <c r="DK19" s="187" t="n">
        <v>1722.001</v>
      </c>
      <c r="DL19" s="187" t="n">
        <v>0</v>
      </c>
      <c r="DM19" s="188" t="n">
        <v>0</v>
      </c>
      <c r="DN19" s="186" t="n">
        <v>436387.394</v>
      </c>
      <c r="DO19" s="187" t="n">
        <v>0</v>
      </c>
      <c r="DP19" s="187" t="n">
        <v>456387.394</v>
      </c>
      <c r="DQ19" s="187" t="n">
        <v>20000</v>
      </c>
      <c r="DR19" s="187" t="n">
        <v>0</v>
      </c>
      <c r="DS19" s="188" t="n">
        <v>0</v>
      </c>
      <c r="DT19" s="190" t="n">
        <v>20000</v>
      </c>
      <c r="DU19" s="188" t="n">
        <v>20000</v>
      </c>
    </row>
    <row r="20" s="175" customFormat="true" ht="39" hidden="false" customHeight="true" outlineLevel="0" collapsed="false">
      <c r="B20" s="185" t="n">
        <v>11</v>
      </c>
      <c r="C20" s="116" t="s">
        <v>102</v>
      </c>
      <c r="D20" s="186" t="n">
        <v>10423128.1</v>
      </c>
      <c r="E20" s="187" t="n">
        <v>4267770.1</v>
      </c>
      <c r="F20" s="187" t="n">
        <v>8413601</v>
      </c>
      <c r="G20" s="187" t="n">
        <v>3501723.2</v>
      </c>
      <c r="H20" s="187" t="n">
        <v>2546527.1</v>
      </c>
      <c r="I20" s="188" t="n">
        <v>1113400.9</v>
      </c>
      <c r="J20" s="186" t="n">
        <v>2196248.9</v>
      </c>
      <c r="K20" s="187" t="n">
        <v>965838.5</v>
      </c>
      <c r="L20" s="187" t="n">
        <v>164182.4</v>
      </c>
      <c r="M20" s="188" t="n">
        <v>118510.2</v>
      </c>
      <c r="N20" s="186" t="n">
        <v>1990250.9</v>
      </c>
      <c r="O20" s="187" t="n">
        <v>871807.3</v>
      </c>
      <c r="P20" s="187" t="n">
        <v>52779.2</v>
      </c>
      <c r="Q20" s="188" t="n">
        <v>20505.9</v>
      </c>
      <c r="R20" s="186" t="n">
        <v>76400</v>
      </c>
      <c r="S20" s="187" t="n">
        <v>85344.8</v>
      </c>
      <c r="T20" s="187" t="n">
        <v>111403.2</v>
      </c>
      <c r="U20" s="188" t="n">
        <v>98004.3</v>
      </c>
      <c r="V20" s="186" t="n">
        <v>9500</v>
      </c>
      <c r="W20" s="187" t="n">
        <v>500</v>
      </c>
      <c r="X20" s="187" t="n">
        <v>1000</v>
      </c>
      <c r="Y20" s="188" t="n">
        <v>0</v>
      </c>
      <c r="Z20" s="186" t="n">
        <v>0</v>
      </c>
      <c r="AA20" s="187" t="n">
        <v>0</v>
      </c>
      <c r="AB20" s="187" t="n">
        <v>0</v>
      </c>
      <c r="AC20" s="189" t="n">
        <v>0</v>
      </c>
      <c r="AD20" s="186" t="n">
        <v>346941.5</v>
      </c>
      <c r="AE20" s="187" t="n">
        <v>120089.2</v>
      </c>
      <c r="AF20" s="187" t="n">
        <v>1387150.3</v>
      </c>
      <c r="AG20" s="188" t="n">
        <v>610232.5</v>
      </c>
      <c r="AH20" s="186" t="n">
        <v>0</v>
      </c>
      <c r="AI20" s="187" t="n">
        <v>0</v>
      </c>
      <c r="AJ20" s="187" t="n">
        <v>0</v>
      </c>
      <c r="AK20" s="188" t="n">
        <v>0</v>
      </c>
      <c r="AL20" s="190" t="n">
        <v>48516.2</v>
      </c>
      <c r="AM20" s="187" t="n">
        <v>19536.8</v>
      </c>
      <c r="AN20" s="187" t="n">
        <v>27905.3</v>
      </c>
      <c r="AO20" s="189" t="n">
        <v>21905.3</v>
      </c>
      <c r="AP20" s="186" t="n">
        <v>1000</v>
      </c>
      <c r="AQ20" s="187" t="n">
        <v>422.2</v>
      </c>
      <c r="AR20" s="187" t="n">
        <v>0</v>
      </c>
      <c r="AS20" s="188" t="n">
        <v>0</v>
      </c>
      <c r="AT20" s="190" t="n">
        <v>292628.5</v>
      </c>
      <c r="AU20" s="187" t="n">
        <v>97555.6</v>
      </c>
      <c r="AV20" s="187" t="n">
        <v>1866046.5</v>
      </c>
      <c r="AW20" s="189" t="n">
        <v>888971.3</v>
      </c>
      <c r="AX20" s="186" t="n">
        <v>0</v>
      </c>
      <c r="AY20" s="187" t="n">
        <v>0</v>
      </c>
      <c r="AZ20" s="187" t="n">
        <v>-632000</v>
      </c>
      <c r="BA20" s="188" t="n">
        <v>-303204.1</v>
      </c>
      <c r="BB20" s="186" t="n">
        <v>1000333</v>
      </c>
      <c r="BC20" s="187" t="n">
        <v>479919.9</v>
      </c>
      <c r="BD20" s="187" t="n">
        <v>924.5</v>
      </c>
      <c r="BE20" s="188" t="n">
        <v>924.5</v>
      </c>
      <c r="BF20" s="190" t="n">
        <v>996333</v>
      </c>
      <c r="BG20" s="187" t="n">
        <v>477751.6</v>
      </c>
      <c r="BH20" s="187" t="n">
        <v>924.5</v>
      </c>
      <c r="BI20" s="188" t="n">
        <v>924.5</v>
      </c>
      <c r="BJ20" s="190" t="n">
        <v>4000</v>
      </c>
      <c r="BK20" s="187" t="n">
        <v>2168.2</v>
      </c>
      <c r="BL20" s="187" t="n">
        <v>0</v>
      </c>
      <c r="BM20" s="188" t="n">
        <v>0</v>
      </c>
      <c r="BN20" s="186" t="n">
        <v>745095.6</v>
      </c>
      <c r="BO20" s="187" t="n">
        <v>294714.4</v>
      </c>
      <c r="BP20" s="187" t="n">
        <v>687692.5</v>
      </c>
      <c r="BQ20" s="188" t="n">
        <v>241462.6</v>
      </c>
      <c r="BR20" s="190" t="n">
        <v>0</v>
      </c>
      <c r="BS20" s="187" t="n">
        <v>0</v>
      </c>
      <c r="BT20" s="187" t="n">
        <v>254371</v>
      </c>
      <c r="BU20" s="189" t="n">
        <v>23542.3</v>
      </c>
      <c r="BV20" s="186" t="n">
        <v>0</v>
      </c>
      <c r="BW20" s="187" t="n">
        <v>0</v>
      </c>
      <c r="BX20" s="187" t="n">
        <v>2017.2</v>
      </c>
      <c r="BY20" s="188" t="n">
        <v>124.9</v>
      </c>
      <c r="BZ20" s="190" t="n">
        <v>60900</v>
      </c>
      <c r="CA20" s="187" t="n">
        <v>17730.9</v>
      </c>
      <c r="CB20" s="187" t="n">
        <v>112620</v>
      </c>
      <c r="CC20" s="189" t="n">
        <v>80665</v>
      </c>
      <c r="CD20" s="186" t="n">
        <v>225103</v>
      </c>
      <c r="CE20" s="187" t="n">
        <v>92941.7</v>
      </c>
      <c r="CF20" s="187" t="n">
        <v>0</v>
      </c>
      <c r="CG20" s="188" t="n">
        <v>0</v>
      </c>
      <c r="CH20" s="190" t="n">
        <v>459092.6</v>
      </c>
      <c r="CI20" s="187" t="n">
        <v>184041.7</v>
      </c>
      <c r="CJ20" s="187" t="n">
        <v>218684.3</v>
      </c>
      <c r="CK20" s="188" t="n">
        <v>137130.4</v>
      </c>
      <c r="CL20" s="186" t="n">
        <v>1000</v>
      </c>
      <c r="CM20" s="187" t="n">
        <v>0</v>
      </c>
      <c r="CN20" s="187" t="n">
        <v>0</v>
      </c>
      <c r="CO20" s="188" t="n">
        <v>0</v>
      </c>
      <c r="CP20" s="186" t="n">
        <v>484875.3</v>
      </c>
      <c r="CQ20" s="187" t="n">
        <v>208188</v>
      </c>
      <c r="CR20" s="187" t="n">
        <v>74195.7</v>
      </c>
      <c r="CS20" s="188" t="n">
        <v>33978.8</v>
      </c>
      <c r="CT20" s="190" t="n">
        <v>480427.3</v>
      </c>
      <c r="CU20" s="187" t="n">
        <v>208006.1</v>
      </c>
      <c r="CV20" s="187" t="n">
        <v>58245.7</v>
      </c>
      <c r="CW20" s="188" t="n">
        <v>26465.4</v>
      </c>
      <c r="CX20" s="186" t="n">
        <v>284153</v>
      </c>
      <c r="CY20" s="187" t="n">
        <v>135014</v>
      </c>
      <c r="CZ20" s="187" t="n">
        <v>20837.7</v>
      </c>
      <c r="DA20" s="188" t="n">
        <v>9094.5</v>
      </c>
      <c r="DB20" s="186" t="n">
        <v>2408889.2</v>
      </c>
      <c r="DC20" s="187" t="n">
        <v>1074932.2</v>
      </c>
      <c r="DD20" s="187" t="n">
        <v>231381.7</v>
      </c>
      <c r="DE20" s="188" t="n">
        <v>108292.3</v>
      </c>
      <c r="DF20" s="190" t="n">
        <v>1721844.8</v>
      </c>
      <c r="DG20" s="187" t="n">
        <v>751479.2</v>
      </c>
      <c r="DH20" s="187" t="n">
        <v>153031.8</v>
      </c>
      <c r="DI20" s="189" t="n">
        <v>84797.3</v>
      </c>
      <c r="DJ20" s="186" t="n">
        <v>56400</v>
      </c>
      <c r="DK20" s="187" t="n">
        <v>10187</v>
      </c>
      <c r="DL20" s="187" t="n">
        <v>0</v>
      </c>
      <c r="DM20" s="188" t="n">
        <v>0</v>
      </c>
      <c r="DN20" s="186" t="n">
        <v>1018077.5</v>
      </c>
      <c r="DO20" s="187" t="n">
        <v>201114</v>
      </c>
      <c r="DP20" s="187" t="n">
        <v>1164317.5</v>
      </c>
      <c r="DQ20" s="187" t="n">
        <v>347354</v>
      </c>
      <c r="DR20" s="187" t="n">
        <v>0</v>
      </c>
      <c r="DS20" s="188" t="n">
        <v>0</v>
      </c>
      <c r="DT20" s="190" t="n">
        <v>537000</v>
      </c>
      <c r="DU20" s="188" t="n">
        <v>347354</v>
      </c>
    </row>
    <row r="21" s="195" customFormat="true" ht="39" hidden="false" customHeight="true" outlineLevel="0" collapsed="false">
      <c r="B21" s="126"/>
      <c r="C21" s="127" t="s">
        <v>103</v>
      </c>
      <c r="D21" s="196" t="n">
        <f aca="false">SUM(D10:D20)</f>
        <v>364598078.5554</v>
      </c>
      <c r="E21" s="196" t="n">
        <f aca="false">SUM(E10:E20)</f>
        <v>99237365.2535</v>
      </c>
      <c r="F21" s="196" t="n">
        <f aca="false">SUM(F10:F20)</f>
        <v>283768697.7364</v>
      </c>
      <c r="G21" s="196" t="n">
        <f aca="false">SUM(G10:G20)</f>
        <v>93054616.5112</v>
      </c>
      <c r="H21" s="197" t="n">
        <f aca="false">SUM(H10:H20)</f>
        <v>98702845.843</v>
      </c>
      <c r="I21" s="197" t="n">
        <f aca="false">SUM(I10:I20)</f>
        <v>9130715.1423</v>
      </c>
      <c r="J21" s="196" t="n">
        <f aca="false">SUM(J10:J20)</f>
        <v>47275075.8395</v>
      </c>
      <c r="K21" s="196" t="n">
        <f aca="false">SUM(K10:K20)</f>
        <v>18375750.633</v>
      </c>
      <c r="L21" s="196" t="n">
        <f aca="false">SUM(L10:L20)</f>
        <v>13428040.6156</v>
      </c>
      <c r="M21" s="196" t="n">
        <f aca="false">SUM(M10:M20)</f>
        <v>2454004.0879</v>
      </c>
      <c r="N21" s="196" t="n">
        <f aca="false">SUM(N10:N20)</f>
        <v>41665395.1615</v>
      </c>
      <c r="O21" s="196" t="n">
        <f aca="false">SUM(O10:O20)</f>
        <v>16502783.4098</v>
      </c>
      <c r="P21" s="196" t="n">
        <f aca="false">SUM(P10:P20)</f>
        <v>4758701.9415</v>
      </c>
      <c r="Q21" s="196" t="n">
        <f aca="false">SUM(Q10:Q20)</f>
        <v>996510.2861</v>
      </c>
      <c r="R21" s="196" t="n">
        <f aca="false">SUM(R10:R20)</f>
        <v>4179741.684</v>
      </c>
      <c r="S21" s="196" t="n">
        <f aca="false">SUM(S10:S20)</f>
        <v>1402473.0005</v>
      </c>
      <c r="T21" s="196" t="n">
        <f aca="false">SUM(T10:T20)</f>
        <v>6568314.7741</v>
      </c>
      <c r="U21" s="196" t="n">
        <f aca="false">SUM(U10:U20)</f>
        <v>1281877.5088</v>
      </c>
      <c r="V21" s="196" t="n">
        <f aca="false">SUM(V10:V20)</f>
        <v>172242.4</v>
      </c>
      <c r="W21" s="196" t="n">
        <f aca="false">SUM(W10:W20)</f>
        <v>21006.63</v>
      </c>
      <c r="X21" s="196" t="n">
        <f aca="false">SUM(X10:X20)</f>
        <v>470408.1</v>
      </c>
      <c r="Y21" s="196" t="n">
        <f aca="false">SUM(Y10:Y20)</f>
        <v>16472.9</v>
      </c>
      <c r="Z21" s="196" t="n">
        <f aca="false">SUM(Z10:Z20)</f>
        <v>31760</v>
      </c>
      <c r="AA21" s="196" t="n">
        <f aca="false">SUM(AA10:AA20)</f>
        <v>880</v>
      </c>
      <c r="AB21" s="196" t="n">
        <f aca="false">SUM(AB10:AB20)</f>
        <v>1300</v>
      </c>
      <c r="AC21" s="196" t="n">
        <f aca="false">SUM(AC10:AC20)</f>
        <v>0</v>
      </c>
      <c r="AD21" s="196" t="n">
        <f aca="false">SUM(AD10:AD20)</f>
        <v>67012409.357</v>
      </c>
      <c r="AE21" s="196" t="n">
        <f aca="false">SUM(AE10:AE20)</f>
        <v>14270881.4229</v>
      </c>
      <c r="AF21" s="196" t="n">
        <f aca="false">SUM(AF10:AF20)</f>
        <v>28227976.6787</v>
      </c>
      <c r="AG21" s="196" t="n">
        <f aca="false">SUM(AG10:AG20)</f>
        <v>-1043321.8687</v>
      </c>
      <c r="AH21" s="196" t="n">
        <f aca="false">SUM(AH10:AH20)</f>
        <v>3111727.3</v>
      </c>
      <c r="AI21" s="196" t="n">
        <f aca="false">SUM(AI10:AI20)</f>
        <v>31668.8</v>
      </c>
      <c r="AJ21" s="197" t="n">
        <f aca="false">SUM(AJ10:AJ20)</f>
        <v>1623751.7</v>
      </c>
      <c r="AK21" s="196" t="n">
        <f aca="false">SUM(AK10:AK20)</f>
        <v>16654.1</v>
      </c>
      <c r="AL21" s="196" t="n">
        <f aca="false">SUM(AL10:AL20)</f>
        <v>939545.679</v>
      </c>
      <c r="AM21" s="197" t="n">
        <f aca="false">SUM(AM10:AM20)</f>
        <v>419754.7474</v>
      </c>
      <c r="AN21" s="196" t="n">
        <f aca="false">SUM(AN10:AN20)</f>
        <v>5544672.5217</v>
      </c>
      <c r="AO21" s="196" t="n">
        <f aca="false">SUM(AO10:AO20)</f>
        <v>1128111.6687</v>
      </c>
      <c r="AP21" s="196" t="n">
        <f aca="false">SUM(AP10:AP20)</f>
        <v>23368</v>
      </c>
      <c r="AQ21" s="196" t="n">
        <f aca="false">SUM(AQ10:AQ20)</f>
        <v>2843.231</v>
      </c>
      <c r="AR21" s="196" t="n">
        <f aca="false">SUM(AR10:AR20)</f>
        <v>1938513.92</v>
      </c>
      <c r="AS21" s="196" t="n">
        <f aca="false">SUM(AS10:AS20)</f>
        <v>496497.4784</v>
      </c>
      <c r="AT21" s="196" t="n">
        <f aca="false">SUM(AT10:AT20)</f>
        <v>59417037.078</v>
      </c>
      <c r="AU21" s="196" t="n">
        <f aca="false">SUM(AU10:AU20)</f>
        <v>12852907.8655</v>
      </c>
      <c r="AV21" s="196" t="n">
        <f aca="false">SUM(AV10:AV20)</f>
        <v>52124263.1709</v>
      </c>
      <c r="AW21" s="196" t="n">
        <f aca="false">SUM(AW10:AW20)</f>
        <v>7308835.1115</v>
      </c>
      <c r="AX21" s="196" t="n">
        <f aca="false">SUM(AX10:AX20)</f>
        <v>3342919</v>
      </c>
      <c r="AY21" s="196" t="n">
        <f aca="false">SUM(AY10:AY20)</f>
        <v>1077530.6</v>
      </c>
      <c r="AZ21" s="196" t="n">
        <f aca="false">SUM(AZ10:AZ20)</f>
        <v>-33342845.3339</v>
      </c>
      <c r="BA21" s="196" t="n">
        <f aca="false">SUM(BA10:BA20)</f>
        <v>-10003980.1583</v>
      </c>
      <c r="BB21" s="196" t="n">
        <f aca="false">SUM(BB10:BB20)</f>
        <v>23203247.674</v>
      </c>
      <c r="BC21" s="196" t="n">
        <f aca="false">SUM(BC10:BC20)</f>
        <v>10021774.7519</v>
      </c>
      <c r="BD21" s="196" t="n">
        <f aca="false">SUM(BD10:BD20)</f>
        <v>6246943.6</v>
      </c>
      <c r="BE21" s="196" t="n">
        <f aca="false">SUM(BE10:BE20)</f>
        <v>1197127.4925</v>
      </c>
      <c r="BF21" s="196" t="n">
        <f aca="false">SUM(BF10:BF20)</f>
        <v>16504860.854</v>
      </c>
      <c r="BG21" s="196" t="n">
        <f aca="false">SUM(BG10:BG20)</f>
        <v>7277988.4451</v>
      </c>
      <c r="BH21" s="196" t="n">
        <f aca="false">SUM(BH10:BH20)</f>
        <v>2825004.3</v>
      </c>
      <c r="BI21" s="196" t="n">
        <f aca="false">SUM(BI10:BI20)</f>
        <v>778403.56</v>
      </c>
      <c r="BJ21" s="196" t="n">
        <f aca="false">SUM(BJ10:BJ20)</f>
        <v>5899828.976</v>
      </c>
      <c r="BK21" s="196" t="n">
        <f aca="false">SUM(BK10:BK20)</f>
        <v>2565428.7005</v>
      </c>
      <c r="BL21" s="196" t="n">
        <f aca="false">SUM(BL10:BL20)</f>
        <v>1237105</v>
      </c>
      <c r="BM21" s="196" t="n">
        <f aca="false">SUM(BM10:BM20)</f>
        <v>108849.6577</v>
      </c>
      <c r="BN21" s="196" t="n">
        <f aca="false">SUM(BN10:BN20)</f>
        <v>18085945.6676</v>
      </c>
      <c r="BO21" s="196" t="n">
        <f aca="false">SUM(BO10:BO20)</f>
        <v>5793930.3577</v>
      </c>
      <c r="BP21" s="196" t="n">
        <f aca="false">SUM(BP10:BP20)</f>
        <v>23025716.1197</v>
      </c>
      <c r="BQ21" s="196" t="n">
        <f aca="false">SUM(BQ10:BQ20)</f>
        <v>3277633.4736</v>
      </c>
      <c r="BR21" s="196" t="n">
        <f aca="false">SUM(BR10:BR20)</f>
        <v>1879163.159</v>
      </c>
      <c r="BS21" s="196" t="n">
        <f aca="false">SUM(BS10:BS20)</f>
        <v>550752.7</v>
      </c>
      <c r="BT21" s="196" t="n">
        <f aca="false">SUM(BT10:BT20)</f>
        <v>3509481.893</v>
      </c>
      <c r="BU21" s="196" t="n">
        <f aca="false">SUM(BU10:BU20)</f>
        <v>560685.3698</v>
      </c>
      <c r="BV21" s="196" t="n">
        <f aca="false">SUM(BV10:BV20)</f>
        <v>541378.6</v>
      </c>
      <c r="BW21" s="196" t="n">
        <f aca="false">SUM(BW10:BW20)</f>
        <v>155493.566</v>
      </c>
      <c r="BX21" s="196" t="n">
        <f aca="false">SUM(BX10:BX20)</f>
        <v>751983.5395</v>
      </c>
      <c r="BY21" s="196" t="n">
        <f aca="false">SUM(BY10:BY20)</f>
        <v>36722.7</v>
      </c>
      <c r="BZ21" s="196" t="n">
        <f aca="false">SUM(BZ10:BZ20)</f>
        <v>1948421.5166</v>
      </c>
      <c r="CA21" s="196" t="n">
        <f aca="false">SUM(CA10:CA20)</f>
        <v>732502.8131</v>
      </c>
      <c r="CB21" s="196" t="n">
        <f aca="false">SUM(CB10:CB20)</f>
        <v>7032142.7367</v>
      </c>
      <c r="CC21" s="196" t="n">
        <f aca="false">SUM(CC10:CC20)</f>
        <v>1427006.7054</v>
      </c>
      <c r="CD21" s="196" t="n">
        <f aca="false">SUM(CD10:CD20)</f>
        <v>8313941.167</v>
      </c>
      <c r="CE21" s="196" t="n">
        <f aca="false">SUM(CE10:CE20)</f>
        <v>1512167.3095</v>
      </c>
      <c r="CF21" s="196" t="n">
        <f aca="false">SUM(CF10:CF20)</f>
        <v>3330819.1898</v>
      </c>
      <c r="CG21" s="196" t="n">
        <f aca="false">SUM(CG10:CG20)</f>
        <v>275515.4646</v>
      </c>
      <c r="CH21" s="196" t="n">
        <f aca="false">SUM(CH10:CH20)</f>
        <v>5402541.225</v>
      </c>
      <c r="CI21" s="196" t="n">
        <f aca="false">SUM(CI10:CI20)</f>
        <v>1843102.5691</v>
      </c>
      <c r="CJ21" s="196" t="n">
        <f aca="false">SUM(CJ10:CJ20)</f>
        <v>8191125.9607</v>
      </c>
      <c r="CK21" s="196" t="n">
        <f aca="false">SUM(CK10:CK20)</f>
        <v>948128.3338</v>
      </c>
      <c r="CL21" s="196" t="n">
        <f aca="false">SUM(CL10:CL20)</f>
        <v>196066.37</v>
      </c>
      <c r="CM21" s="196" t="n">
        <f aca="false">SUM(CM10:CM20)</f>
        <v>39957.743</v>
      </c>
      <c r="CN21" s="196" t="n">
        <f aca="false">SUM(CN10:CN20)</f>
        <v>452352.3</v>
      </c>
      <c r="CO21" s="196" t="n">
        <f aca="false">SUM(CO10:CO20)</f>
        <v>11002.2</v>
      </c>
      <c r="CP21" s="196" t="n">
        <f aca="false">SUM(CP10:CP20)</f>
        <v>15740465.667</v>
      </c>
      <c r="CQ21" s="196" t="n">
        <f aca="false">SUM(CQ10:CQ20)</f>
        <v>6903381.4277</v>
      </c>
      <c r="CR21" s="196" t="n">
        <f aca="false">SUM(CR10:CR20)</f>
        <v>9954609.8074</v>
      </c>
      <c r="CS21" s="196" t="n">
        <f aca="false">SUM(CS10:CS20)</f>
        <v>899160.1192</v>
      </c>
      <c r="CT21" s="196" t="n">
        <f aca="false">SUM(CT10:CT20)</f>
        <v>12035170.467</v>
      </c>
      <c r="CU21" s="196" t="n">
        <f aca="false">SUM(CU10:CU20)</f>
        <v>5562009.4891</v>
      </c>
      <c r="CV21" s="196" t="n">
        <f aca="false">SUM(CV10:CV20)</f>
        <v>4252298.177</v>
      </c>
      <c r="CW21" s="196" t="n">
        <f aca="false">SUM(CW10:CW20)</f>
        <v>427915.517</v>
      </c>
      <c r="CX21" s="196" t="n">
        <f aca="false">SUM(CX10:CX20)</f>
        <v>4100381.906</v>
      </c>
      <c r="CY21" s="196" t="n">
        <f aca="false">SUM(CY10:CY20)</f>
        <v>1935046.615</v>
      </c>
      <c r="CZ21" s="196" t="n">
        <f aca="false">SUM(CZ10:CZ20)</f>
        <v>2965191.895</v>
      </c>
      <c r="DA21" s="196" t="n">
        <f aca="false">SUM(DA10:DA20)</f>
        <v>312131.352</v>
      </c>
      <c r="DB21" s="196" t="n">
        <f aca="false">SUM(DB10:DB20)</f>
        <v>79321248.842</v>
      </c>
      <c r="DC21" s="196" t="n">
        <f aca="false">SUM(DC10:DC20)</f>
        <v>34021938.6285</v>
      </c>
      <c r="DD21" s="196" t="n">
        <f aca="false">SUM(DD10:DD20)</f>
        <v>16787520.6216</v>
      </c>
      <c r="DE21" s="196" t="n">
        <f aca="false">SUM(DE10:DE20)</f>
        <v>2316914.4379</v>
      </c>
      <c r="DF21" s="196" t="n">
        <f aca="false">SUM(DF10:DF20)</f>
        <v>38874278.455</v>
      </c>
      <c r="DG21" s="196" t="n">
        <f aca="false">SUM(DG10:DG20)</f>
        <v>16291807.7609</v>
      </c>
      <c r="DH21" s="196" t="n">
        <f aca="false">SUM(DH10:DH20)</f>
        <v>9607114.7802</v>
      </c>
      <c r="DI21" s="196" t="n">
        <f aca="false">SUM(DI10:DI20)</f>
        <v>1464183.4797</v>
      </c>
      <c r="DJ21" s="196" t="n">
        <f aca="false">SUM(DJ10:DJ20)</f>
        <v>3217415.573</v>
      </c>
      <c r="DK21" s="196" t="n">
        <f aca="false">SUM(DK10:DK20)</f>
        <v>634233.8888</v>
      </c>
      <c r="DL21" s="196" t="n">
        <f aca="false">SUM(DL10:DL20)</f>
        <v>107978</v>
      </c>
      <c r="DM21" s="196" t="n">
        <f aca="false">SUM(DM10:DM20)</f>
        <v>1722.2999</v>
      </c>
      <c r="DN21" s="196" t="n">
        <f aca="false">SUM(DN10:DN20)</f>
        <v>17399926.3223</v>
      </c>
      <c r="DO21" s="196" t="n">
        <f aca="false">SUM(DO10:DO20)</f>
        <v>524028.6277</v>
      </c>
      <c r="DP21" s="196" t="n">
        <f aca="false">SUM(DP10:DP20)</f>
        <v>29512820.3463</v>
      </c>
      <c r="DQ21" s="196" t="n">
        <f aca="false">SUM(DQ10:DQ20)</f>
        <v>2970881.0277</v>
      </c>
      <c r="DR21" s="197" t="n">
        <f aca="false">SUM(DR10:DR20)</f>
        <v>0</v>
      </c>
      <c r="DS21" s="196" t="n">
        <f aca="false">SUM(DS10:DS20)</f>
        <v>0</v>
      </c>
      <c r="DT21" s="196" t="n">
        <f aca="false">SUM(DT10:DT20)</f>
        <v>17873465.024</v>
      </c>
      <c r="DU21" s="196" t="n">
        <f aca="false">SUM(DU10:DU20)</f>
        <v>2947966.4</v>
      </c>
    </row>
    <row r="22" customFormat="false" ht="16.5" hidden="false" customHeight="true" outlineLevel="0" collapsed="false">
      <c r="A22" s="198"/>
    </row>
    <row r="23" customFormat="false" ht="16.5" hidden="false" customHeight="true" outlineLevel="0" collapsed="false">
      <c r="A23" s="198"/>
    </row>
    <row r="24" customFormat="false" ht="16.5" hidden="false" customHeight="true" outlineLevel="0" collapsed="false">
      <c r="A24" s="198"/>
    </row>
    <row r="25" customFormat="false" ht="16.5" hidden="false" customHeight="true" outlineLevel="0" collapsed="false">
      <c r="A25" s="198"/>
      <c r="D25" s="130"/>
      <c r="E25" s="130"/>
      <c r="F25" s="130"/>
      <c r="G25" s="130"/>
      <c r="H25" s="130"/>
      <c r="I25" s="130"/>
      <c r="J25" s="130"/>
    </row>
    <row r="26" customFormat="false" ht="16.5" hidden="false" customHeight="true" outlineLevel="0" collapsed="false">
      <c r="A26" s="198"/>
    </row>
    <row r="27" customFormat="false" ht="16.5" hidden="false" customHeight="true" outlineLevel="0" collapsed="false">
      <c r="A27" s="198"/>
      <c r="D27" s="130"/>
      <c r="E27" s="130"/>
      <c r="F27" s="130"/>
      <c r="G27" s="130"/>
      <c r="H27" s="130"/>
      <c r="I27" s="130"/>
    </row>
    <row r="28" customFormat="false" ht="16.5" hidden="false" customHeight="true" outlineLevel="0" collapsed="false">
      <c r="A28" s="198"/>
    </row>
    <row r="29" customFormat="false" ht="16.5" hidden="false" customHeight="true" outlineLevel="0" collapsed="false">
      <c r="A29" s="198"/>
    </row>
    <row r="30" customFormat="false" ht="16.5" hidden="false" customHeight="true" outlineLevel="0" collapsed="false">
      <c r="A30" s="198"/>
    </row>
    <row r="31" customFormat="false" ht="16.5" hidden="false" customHeight="true" outlineLevel="0" collapsed="false">
      <c r="A31" s="198"/>
    </row>
    <row r="32" customFormat="false" ht="16.5" hidden="false" customHeight="true" outlineLevel="0" collapsed="false">
      <c r="A32" s="198"/>
    </row>
    <row r="33" customFormat="false" ht="16.5" hidden="false" customHeight="true" outlineLevel="0" collapsed="false">
      <c r="A33" s="198"/>
    </row>
    <row r="34" customFormat="false" ht="16.5" hidden="false" customHeight="true" outlineLevel="0" collapsed="false">
      <c r="A34" s="198"/>
    </row>
    <row r="35" customFormat="false" ht="16.5" hidden="false" customHeight="true" outlineLevel="0" collapsed="false">
      <c r="A35" s="198"/>
    </row>
    <row r="36" customFormat="false" ht="16.5" hidden="false" customHeight="true" outlineLevel="0" collapsed="false">
      <c r="A36" s="198"/>
    </row>
    <row r="37" customFormat="false" ht="16.5" hidden="false" customHeight="true" outlineLevel="0" collapsed="false">
      <c r="A37" s="198"/>
    </row>
    <row r="38" customFormat="false" ht="16.5" hidden="false" customHeight="true" outlineLevel="0" collapsed="false">
      <c r="A38" s="198"/>
    </row>
    <row r="39" customFormat="false" ht="16.5" hidden="false" customHeight="true" outlineLevel="0" collapsed="false">
      <c r="A39" s="198"/>
    </row>
    <row r="40" customFormat="false" ht="16.5" hidden="false" customHeight="true" outlineLevel="0" collapsed="false">
      <c r="A40" s="198"/>
    </row>
    <row r="41" customFormat="false" ht="16.5" hidden="false" customHeight="true" outlineLevel="0" collapsed="false">
      <c r="A41" s="198"/>
    </row>
    <row r="42" customFormat="false" ht="16.5" hidden="false" customHeight="true" outlineLevel="0" collapsed="false">
      <c r="A42" s="198"/>
    </row>
    <row r="43" customFormat="false" ht="16.5" hidden="false" customHeight="true" outlineLevel="0" collapsed="false">
      <c r="A43" s="198"/>
    </row>
    <row r="44" customFormat="false" ht="16.5" hidden="false" customHeight="true" outlineLevel="0" collapsed="false">
      <c r="A44" s="198"/>
    </row>
    <row r="45" customFormat="false" ht="16.5" hidden="false" customHeight="true" outlineLevel="0" collapsed="false">
      <c r="A45" s="198"/>
    </row>
    <row r="46" customFormat="false" ht="16.5" hidden="false" customHeight="true" outlineLevel="0" collapsed="false">
      <c r="A46" s="198"/>
    </row>
    <row r="47" customFormat="false" ht="16.5" hidden="false" customHeight="true" outlineLevel="0" collapsed="false">
      <c r="A47" s="198"/>
    </row>
    <row r="48" customFormat="false" ht="16.5" hidden="false" customHeight="true" outlineLevel="0" collapsed="false">
      <c r="A48" s="198"/>
    </row>
    <row r="49" customFormat="false" ht="16.5" hidden="false" customHeight="true" outlineLevel="0" collapsed="false">
      <c r="A49" s="198"/>
    </row>
    <row r="50" customFormat="false" ht="16.5" hidden="false" customHeight="true" outlineLevel="0" collapsed="false">
      <c r="A50" s="198"/>
    </row>
    <row r="51" customFormat="false" ht="16.5" hidden="false" customHeight="true" outlineLevel="0" collapsed="false">
      <c r="A51" s="198"/>
    </row>
    <row r="52" customFormat="false" ht="16.5" hidden="false" customHeight="true" outlineLevel="0" collapsed="false">
      <c r="A52" s="198"/>
    </row>
    <row r="53" customFormat="false" ht="16.5" hidden="false" customHeight="true" outlineLevel="0" collapsed="false">
      <c r="A53" s="198"/>
    </row>
    <row r="54" customFormat="false" ht="16.5" hidden="false" customHeight="true" outlineLevel="0" collapsed="false">
      <c r="A54" s="198"/>
    </row>
    <row r="55" customFormat="false" ht="16.5" hidden="false" customHeight="true" outlineLevel="0" collapsed="false">
      <c r="A55" s="198"/>
    </row>
    <row r="56" customFormat="false" ht="16.5" hidden="false" customHeight="true" outlineLevel="0" collapsed="false">
      <c r="A56" s="198"/>
    </row>
    <row r="57" customFormat="false" ht="16.5" hidden="false" customHeight="true" outlineLevel="0" collapsed="false">
      <c r="A57" s="198"/>
    </row>
    <row r="58" customFormat="false" ht="16.5" hidden="false" customHeight="true" outlineLevel="0" collapsed="false">
      <c r="A58" s="198"/>
    </row>
    <row r="59" customFormat="false" ht="16.5" hidden="false" customHeight="true" outlineLevel="0" collapsed="false">
      <c r="A59" s="198"/>
    </row>
    <row r="60" customFormat="false" ht="16.5" hidden="false" customHeight="true" outlineLevel="0" collapsed="false">
      <c r="A60" s="198"/>
    </row>
    <row r="61" customFormat="false" ht="16.5" hidden="false" customHeight="true" outlineLevel="0" collapsed="false">
      <c r="A61" s="198"/>
    </row>
    <row r="62" customFormat="false" ht="16.5" hidden="false" customHeight="true" outlineLevel="0" collapsed="false">
      <c r="A62" s="198"/>
    </row>
    <row r="63" customFormat="false" ht="16.5" hidden="false" customHeight="true" outlineLevel="0" collapsed="false">
      <c r="A63" s="198"/>
    </row>
    <row r="64" customFormat="false" ht="16.5" hidden="false" customHeight="true" outlineLevel="0" collapsed="false">
      <c r="A64" s="198"/>
    </row>
    <row r="65" customFormat="false" ht="16.5" hidden="false" customHeight="true" outlineLevel="0" collapsed="false">
      <c r="A65" s="198"/>
    </row>
    <row r="66" customFormat="false" ht="16.5" hidden="false" customHeight="true" outlineLevel="0" collapsed="false">
      <c r="A66" s="198"/>
    </row>
    <row r="67" customFormat="false" ht="16.5" hidden="false" customHeight="true" outlineLevel="0" collapsed="false">
      <c r="A67" s="198"/>
    </row>
    <row r="68" customFormat="false" ht="16.5" hidden="false" customHeight="true" outlineLevel="0" collapsed="false">
      <c r="A68" s="198"/>
    </row>
    <row r="69" customFormat="false" ht="16.5" hidden="false" customHeight="true" outlineLevel="0" collapsed="false">
      <c r="A69" s="198"/>
    </row>
    <row r="70" customFormat="false" ht="16.5" hidden="false" customHeight="true" outlineLevel="0" collapsed="false">
      <c r="A70" s="198"/>
    </row>
    <row r="71" customFormat="false" ht="16.5" hidden="false" customHeight="true" outlineLevel="0" collapsed="false">
      <c r="A71" s="198"/>
    </row>
    <row r="72" customFormat="false" ht="16.5" hidden="false" customHeight="true" outlineLevel="0" collapsed="false">
      <c r="A72" s="198"/>
    </row>
    <row r="73" customFormat="false" ht="16.5" hidden="false" customHeight="true" outlineLevel="0" collapsed="false">
      <c r="A73" s="198"/>
    </row>
    <row r="74" customFormat="false" ht="16.5" hidden="false" customHeight="true" outlineLevel="0" collapsed="false">
      <c r="A74" s="198"/>
    </row>
    <row r="75" customFormat="false" ht="16.5" hidden="false" customHeight="true" outlineLevel="0" collapsed="false">
      <c r="A75" s="198"/>
    </row>
    <row r="76" customFormat="false" ht="16.5" hidden="false" customHeight="true" outlineLevel="0" collapsed="false">
      <c r="A76" s="198"/>
    </row>
    <row r="77" customFormat="false" ht="16.5" hidden="false" customHeight="true" outlineLevel="0" collapsed="false">
      <c r="A77" s="198"/>
    </row>
    <row r="78" s="131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31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31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31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04-30T07:29:31Z</cp:lastPrinted>
  <dcterms:modified xsi:type="dcterms:W3CDTF">2025-07-15T14:37:54Z</dcterms:modified>
  <cp:revision>0</cp:revision>
  <dc:subject/>
  <dc:title/>
</cp:coreProperties>
</file>